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 1" sheetId="1" state="visible" r:id="rId2"/>
    <sheet name="ΜΟΡΙΑ ΠΡΟΥΠΗΡΕ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849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 ΔΙΟΙΚΗΤΙΚΩΝ (ΠΟΛΥΤΕΚΝΩΝ)   ΣΤΟ ΔΗΜΟ ΗΡΑΚΛΕΙΟΥ
ΑΡ ΠΡΟΚΗΡΥΞΗΣ   1/681Μ/ 2008</t>
  </si>
  <si>
    <t xml:space="preserve">ΚΥΡΙΟΣ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10254/16-10-09</t>
  </si>
  <si>
    <t xml:space="preserve">ΜΕΛΙΔΩΝΗ</t>
  </si>
  <si>
    <t xml:space="preserve">ΜΑΡΙΑ</t>
  </si>
  <si>
    <t xml:space="preserve">ΑΝΤΩΝΙΟΣ</t>
  </si>
  <si>
    <t xml:space="preserve">ΝΑΙ</t>
  </si>
  <si>
    <t xml:space="preserve">110834/19-10-09</t>
  </si>
  <si>
    <t xml:space="preserve">ΧΑΤΖΑΚΗ</t>
  </si>
  <si>
    <t xml:space="preserve">ΕΙΡΗΝΗ</t>
  </si>
  <si>
    <t xml:space="preserve">ΕΜΜΑΝΟΥΗΛ</t>
  </si>
  <si>
    <t xml:space="preserve">110309/16-10-09</t>
  </si>
  <si>
    <t xml:space="preserve">ΠΙΛΑΦΑ</t>
  </si>
  <si>
    <t xml:space="preserve">ΑΝΝΑ</t>
  </si>
  <si>
    <t xml:space="preserve">ΜΗΝΑΣ</t>
  </si>
  <si>
    <t xml:space="preserve">107253/15-10-09</t>
  </si>
  <si>
    <t xml:space="preserve">ΟΡΦΑΝΑΚΗ</t>
  </si>
  <si>
    <t xml:space="preserve">ΕΡΑΣΜΙΑ</t>
  </si>
  <si>
    <t xml:space="preserve">ΔΗΜΗΤΡΙΟΣ</t>
  </si>
  <si>
    <t xml:space="preserve">NAI</t>
  </si>
  <si>
    <t xml:space="preserve">112038/20-10-09</t>
  </si>
  <si>
    <t xml:space="preserve">ΠΑΝΤΕΡΗ </t>
  </si>
  <si>
    <t xml:space="preserve">ΑΣΠΑΣΙΑ</t>
  </si>
  <si>
    <t xml:space="preserve">ΘΕΜΙΣΤΟΚΛΗΣ</t>
  </si>
  <si>
    <t xml:space="preserve">112626/20-10-09</t>
  </si>
  <si>
    <t xml:space="preserve">ΧΑΡΙΤΩΝΙΔΟΥ</t>
  </si>
  <si>
    <t xml:space="preserve">ΚΑΛΛΙΡΟΗ</t>
  </si>
  <si>
    <t xml:space="preserve">ΙΟΡΔΑΝΗΣ</t>
  </si>
  <si>
    <t xml:space="preserve">102459/12-10-09</t>
  </si>
  <si>
    <t xml:space="preserve">ΖΕΡΒΟΥ</t>
  </si>
  <si>
    <t xml:space="preserve">ΜΑΡΙΑ-
ΜΑΓΔΑΛΗΝΗ</t>
  </si>
  <si>
    <t xml:space="preserve">ΤΙΤΟΣ</t>
  </si>
  <si>
    <t xml:space="preserve">108576/15-10-09</t>
  </si>
  <si>
    <t xml:space="preserve">ΠΑΤΕΡΑΚΗ</t>
  </si>
  <si>
    <t xml:space="preserve">ΠΑΝΑΓΙΩΤΑΚΗ</t>
  </si>
  <si>
    <t xml:space="preserve">ΧΡΥΣΗ</t>
  </si>
  <si>
    <t xml:space="preserve">ΑΒΡΑΑΜ</t>
  </si>
  <si>
    <t xml:space="preserve">110101/16-10-09</t>
  </si>
  <si>
    <t xml:space="preserve">ΜΑΡΗ </t>
  </si>
  <si>
    <t xml:space="preserve">ΣΤΥΛΙΑΝΗ</t>
  </si>
  <si>
    <t xml:space="preserve">ΓΕΩΡΓΙΟΣ</t>
  </si>
  <si>
    <t xml:space="preserve">105846/14-10-09</t>
  </si>
  <si>
    <t xml:space="preserve">ΦΑΣΟΥΛΑ</t>
  </si>
  <si>
    <t xml:space="preserve">ΕΥΣΤΑΘΙΑ</t>
  </si>
  <si>
    <t xml:space="preserve">ΔΙΟΓΕΝΗΣ</t>
  </si>
  <si>
    <t xml:space="preserve">109752/16-10-09</t>
  </si>
  <si>
    <t xml:space="preserve">ΠΑΠΑΔΑΚΗ</t>
  </si>
  <si>
    <t xml:space="preserve">ΑΝΔΡΕΑΣ</t>
  </si>
  <si>
    <t xml:space="preserve">ΤΣΑΓΚΑΡΑΚΗ</t>
  </si>
  <si>
    <t xml:space="preserve">ΠΡΟΚΟΠΙΟΣ</t>
  </si>
  <si>
    <t xml:space="preserve">100013/8-10-09</t>
  </si>
  <si>
    <t xml:space="preserve">ΚΥΡΕΖΗ</t>
  </si>
  <si>
    <t xml:space="preserve">99933/8-10-09</t>
  </si>
  <si>
    <t xml:space="preserve">ΚΑΒΒΑΛΟΥ</t>
  </si>
  <si>
    <t xml:space="preserve">ΙΩΑΝΝΑ</t>
  </si>
  <si>
    <t xml:space="preserve">ΜΑΝΟΥΣΟΣ</t>
  </si>
  <si>
    <t xml:space="preserve">111089/19-10-09</t>
  </si>
  <si>
    <t xml:space="preserve">ΚΑΛΕΜΑΚΗ</t>
  </si>
  <si>
    <t xml:space="preserve">ΠΕΛΑΓΙΑ</t>
  </si>
  <si>
    <t xml:space="preserve">108135/15-15-10-09</t>
  </si>
  <si>
    <t xml:space="preserve">ΧΑΙΡΕΤΗ</t>
  </si>
  <si>
    <t xml:space="preserve">ΧΑΡΑ </t>
  </si>
  <si>
    <t xml:space="preserve">ΣΤΥΛΙΑΝΟΣ</t>
  </si>
  <si>
    <t xml:space="preserve">1093678/16-10-09</t>
  </si>
  <si>
    <t xml:space="preserve">ΔΡΑΜΟΥΝΤΑΝΗ</t>
  </si>
  <si>
    <t xml:space="preserve">ΑΝΤΩΝΙΑ</t>
  </si>
  <si>
    <t xml:space="preserve">100361/8-10-09</t>
  </si>
  <si>
    <t xml:space="preserve">ΒΑΖΟΥΚΗ</t>
  </si>
  <si>
    <t xml:space="preserve">ΣΤΑΥΡΟΥΛΑ-ΑΝΝΑ</t>
  </si>
  <si>
    <t xml:space="preserve">ΑΘΑΝΑΣΙΟΣ</t>
  </si>
  <si>
    <t xml:space="preserve">ΑΝΩΓΕΙΑΝΑΚΗ</t>
  </si>
  <si>
    <t xml:space="preserve">ΝΕΚΤΑΡΙΑ</t>
  </si>
  <si>
    <t xml:space="preserve">ΕΥΑΓΓΕΛΟΣ</t>
  </si>
  <si>
    <t xml:space="preserve">108023/15-10-09</t>
  </si>
  <si>
    <t xml:space="preserve">ΓΕΩΡΓΑΝΑΚΗ</t>
  </si>
  <si>
    <t xml:space="preserve">ΕΛΕΥΘΕΡΙΟΣ</t>
  </si>
  <si>
    <t xml:space="preserve">ΣΦΑΚΙΑΝΑΚΗ</t>
  </si>
  <si>
    <t xml:space="preserve">113067/21-10-09</t>
  </si>
  <si>
    <t xml:space="preserve">ΡΟΜΠΟΓΙΑΝΝΑΚΗ</t>
  </si>
  <si>
    <t xml:space="preserve">ΕΛΕΥΘΕΡΙΑ</t>
  </si>
  <si>
    <t xml:space="preserve">ΧΑΡΙΛΑΟΣ</t>
  </si>
  <si>
    <t xml:space="preserve">112564/20-10-09</t>
  </si>
  <si>
    <t xml:space="preserve">ΧΑΡΑΛΑΜΠΑΚΗ</t>
  </si>
  <si>
    <t xml:space="preserve">ΥΠΑΠΑΝΤΗ</t>
  </si>
  <si>
    <t xml:space="preserve">113049/21-10-09</t>
  </si>
  <si>
    <t xml:space="preserve">ΠΛΑΤΑΚΗ</t>
  </si>
  <si>
    <t xml:space="preserve">ΕΥΘΑΛΙΑ</t>
  </si>
  <si>
    <t xml:space="preserve">ΜΗΝΑΣ-ΜΙΝΩΣ</t>
  </si>
  <si>
    <t xml:space="preserve">113084/21-10-09</t>
  </si>
  <si>
    <t xml:space="preserve">ΚΛΑΔΟΥ</t>
  </si>
  <si>
    <t xml:space="preserve">ΑΙΚΑΤΕΡΙΝΗ</t>
  </si>
  <si>
    <t xml:space="preserve">ΘΕΜΙΣΤΟΚΛΗΣ-ΣΟΦΟΚΛΗΣ</t>
  </si>
  <si>
    <t xml:space="preserve">105895/14-10-09</t>
  </si>
  <si>
    <t xml:space="preserve">ΤΣΙΚΑΛΑ</t>
  </si>
  <si>
    <t xml:space="preserve">ΚΩΝΣΤΑΝΤΙΝΑ</t>
  </si>
  <si>
    <t xml:space="preserve">111472/19-10-09</t>
  </si>
  <si>
    <t xml:space="preserve">ΜΑΡΤΣΑΚΗ</t>
  </si>
  <si>
    <t xml:space="preserve">ΓΕΩΡΓΙΑ</t>
  </si>
  <si>
    <t xml:space="preserve">ΙΩΑΝΝΗΣ</t>
  </si>
  <si>
    <t xml:space="preserve">102026/9-10-09</t>
  </si>
  <si>
    <t xml:space="preserve">ΖΑΦΕΙΡΙΟΥ</t>
  </si>
  <si>
    <t xml:space="preserve">ΑΜΕΡΙΣΟΥΔΑ</t>
  </si>
  <si>
    <t xml:space="preserve">ΓΡΗΓΟΡΙΟΣ</t>
  </si>
  <si>
    <t xml:space="preserve">108048/15-10-09</t>
  </si>
  <si>
    <t xml:space="preserve">ΣΜΑΡΔΑ</t>
  </si>
  <si>
    <t xml:space="preserve">ΚΩΝΣΤΑΝΤΙΝΟΣ-ΙΩΑΝΝΗΣ</t>
  </si>
  <si>
    <t xml:space="preserve">112906/20-10-09</t>
  </si>
  <si>
    <t xml:space="preserve">ΠΕΤΡΑΚΗ</t>
  </si>
  <si>
    <t xml:space="preserve">ΟΥΡΑΝΙΑ</t>
  </si>
  <si>
    <t xml:space="preserve">ΑΛΕΞΑΝΔΡΟΣ</t>
  </si>
  <si>
    <t xml:space="preserve">106480/14-10-09</t>
  </si>
  <si>
    <t xml:space="preserve">ΑΛΕΞΑΚΗ</t>
  </si>
  <si>
    <t xml:space="preserve">ΑΛΕΞΑΝΞΔΡΑ</t>
  </si>
  <si>
    <t xml:space="preserve">107208/15-10-09</t>
  </si>
  <si>
    <t xml:space="preserve">ΜΑΥΡΑΝΤΩΝΑΚΗ</t>
  </si>
  <si>
    <t xml:space="preserve">113059/21-10-09</t>
  </si>
  <si>
    <t xml:space="preserve">ΣΙΑΝΝΑ</t>
  </si>
  <si>
    <t xml:space="preserve">ΝΙΚΟΛΕΤΤΑ</t>
  </si>
  <si>
    <t xml:space="preserve">ΜΑΡΚΟΣ</t>
  </si>
  <si>
    <t xml:space="preserve">99989/8-10-09</t>
  </si>
  <si>
    <t xml:space="preserve">ΜΠΑΜΠΟΥΛΗ</t>
  </si>
  <si>
    <t xml:space="preserve">ΑΝΘΟΥΛΑ</t>
  </si>
  <si>
    <t xml:space="preserve">104322/13-10-09</t>
  </si>
  <si>
    <t xml:space="preserve">ΦΡΑΓΚΟΜΑΝΩΛΑΚΗ</t>
  </si>
  <si>
    <t xml:space="preserve">ΓΑΡΥΦΑΛΙΑ</t>
  </si>
  <si>
    <t xml:space="preserve">100203/8-10-09</t>
  </si>
  <si>
    <t xml:space="preserve">ΛΑΓΟΥΔΑΚΗ</t>
  </si>
  <si>
    <t xml:space="preserve">ΝΕΚΤΑΡΙΝΗ</t>
  </si>
  <si>
    <t xml:space="preserve">ΚΩΝΣΤΑΝΤΙΝΟΣ</t>
  </si>
  <si>
    <t xml:space="preserve">103086/12-10-09</t>
  </si>
  <si>
    <t xml:space="preserve">ΜΑΚΡΙΔΑΚΗΣ</t>
  </si>
  <si>
    <t xml:space="preserve">103130/12-10-09</t>
  </si>
  <si>
    <t xml:space="preserve">ΦΡΟΥΔΑΚΗ</t>
  </si>
  <si>
    <t xml:space="preserve">112814/20-10-09</t>
  </si>
  <si>
    <t xml:space="preserve">ΚΟΥΝΑΛΗ</t>
  </si>
  <si>
    <t xml:space="preserve">ΣΑΒΒΑΣ</t>
  </si>
  <si>
    <t xml:space="preserve">110899/19-10-09</t>
  </si>
  <si>
    <t xml:space="preserve">ΜΑΡΤΙΜΙΑΝΑΚΗ</t>
  </si>
  <si>
    <t xml:space="preserve">110658/19-10*09</t>
  </si>
  <si>
    <t xml:space="preserve">ΦΛΟΥΡΗ</t>
  </si>
  <si>
    <t xml:space="preserve">ΝΙΚΗ</t>
  </si>
  <si>
    <t xml:space="preserve">ΑΣΤΡΙΝΟΣ</t>
  </si>
  <si>
    <t xml:space="preserve">ΒΡΕΝΤΖΟΥ</t>
  </si>
  <si>
    <t xml:space="preserve">ΑΓΓΕΛΙΚΗ</t>
  </si>
  <si>
    <t xml:space="preserve">103103/12-10-09</t>
  </si>
  <si>
    <t xml:space="preserve">ΝΙΚΟΛΙΔΑΚΗ</t>
  </si>
  <si>
    <t xml:space="preserve">ΔΙΑΜΑΝΤΩ</t>
  </si>
  <si>
    <t xml:space="preserve">ΠΟΛΥΝΙΚΗΣ</t>
  </si>
  <si>
    <t xml:space="preserve">103503/12-10-09</t>
  </si>
  <si>
    <t xml:space="preserve">ΧΑΤΖΗΤΙΜΟΘΕΟΥ</t>
  </si>
  <si>
    <t xml:space="preserve">ΠΡΟΔΡΟΜΟΣ</t>
  </si>
  <si>
    <t xml:space="preserve">109821/16-10-09</t>
  </si>
  <si>
    <t xml:space="preserve">ΤΡΙΑΝΤΑΦΥΛΛΑΚΗ</t>
  </si>
  <si>
    <t xml:space="preserve">ΑΡΙΣΤΕΑ</t>
  </si>
  <si>
    <t xml:space="preserve">ΚΑΛΟΓΙΑΝΝΑΚΗΣ</t>
  </si>
  <si>
    <t xml:space="preserve">103084/12-100-09</t>
  </si>
  <si>
    <t xml:space="preserve">ΦΛΟΥΡΑΚΗ</t>
  </si>
  <si>
    <t xml:space="preserve">ΜΑΡΙΑΝΝΑ</t>
  </si>
  <si>
    <t xml:space="preserve">109734/16-10-09</t>
  </si>
  <si>
    <t xml:space="preserve">ΚΑΝΤΙΔΑΚΗΣ</t>
  </si>
  <si>
    <t xml:space="preserve">ΧΡΗΣΤΟΣ</t>
  </si>
  <si>
    <t xml:space="preserve">ΣΩΤΗΡΙΟΣ</t>
  </si>
  <si>
    <t xml:space="preserve">107506/15-10-09</t>
  </si>
  <si>
    <t xml:space="preserve">ΜΑΡΑΓΚΑΚΗ</t>
  </si>
  <si>
    <t xml:space="preserve">106881/15-10-09</t>
  </si>
  <si>
    <t xml:space="preserve">ΚΟΚΚΙΝΑΚΗ</t>
  </si>
  <si>
    <t xml:space="preserve">ΕΥΑΓΓΕΛΙΑ</t>
  </si>
  <si>
    <t xml:space="preserve">110551/19-10-09</t>
  </si>
  <si>
    <t xml:space="preserve">ΖΑΧΑΡΙΑΣ</t>
  </si>
  <si>
    <t xml:space="preserve">110236/16-10-09</t>
  </si>
  <si>
    <t xml:space="preserve">ΒΕΛΗΒΑΣΑΚΗ</t>
  </si>
  <si>
    <t xml:space="preserve">108547/15-10-09</t>
  </si>
  <si>
    <t xml:space="preserve">ΜΑΡΙΔΑΚΗ</t>
  </si>
  <si>
    <t xml:space="preserve">ΚΑΛΛΙΟΠΗ</t>
  </si>
  <si>
    <t xml:space="preserve">ΜΙΧΑΗΛ</t>
  </si>
  <si>
    <t xml:space="preserve">112851/20-10-09</t>
  </si>
  <si>
    <t xml:space="preserve">ΕΛΕΝΗ</t>
  </si>
  <si>
    <t xml:space="preserve">110404/19-10-09</t>
  </si>
  <si>
    <t xml:space="preserve">ΞΥΠΑΚΗ</t>
  </si>
  <si>
    <t xml:space="preserve">106023/14-10-09</t>
  </si>
  <si>
    <t xml:space="preserve">ΜΑΝΙΑ</t>
  </si>
  <si>
    <t xml:space="preserve">105707/14-10-09</t>
  </si>
  <si>
    <t xml:space="preserve">ΕΥΓΕΝΙΑ</t>
  </si>
  <si>
    <t xml:space="preserve">ΝΙΚΟΛΑΟΣ</t>
  </si>
  <si>
    <t xml:space="preserve">109470/16-10-09</t>
  </si>
  <si>
    <t xml:space="preserve">ΣΤΑΜΑΤΑΚΗ</t>
  </si>
  <si>
    <t xml:space="preserve">ΧΑΡΑΛΑΜΠΟΣ</t>
  </si>
  <si>
    <t xml:space="preserve">104166/13-10-09</t>
  </si>
  <si>
    <t xml:space="preserve">ΚΑΣΩΤΑΚΗ </t>
  </si>
  <si>
    <t xml:space="preserve">110827/19-10-09</t>
  </si>
  <si>
    <t xml:space="preserve">ΑΥΓΕΝΑΚΗ</t>
  </si>
  <si>
    <t xml:space="preserve">ΑΣΗΜΕΝΙΑ</t>
  </si>
  <si>
    <t xml:space="preserve">ΚΑΝΑΚΗΣ</t>
  </si>
  <si>
    <t xml:space="preserve">102635/12-10-09</t>
  </si>
  <si>
    <t xml:space="preserve">ΣΚΟΥΡΑΣ</t>
  </si>
  <si>
    <t xml:space="preserve">ΒΑΣΙΛΕΙΟΣ</t>
  </si>
  <si>
    <t xml:space="preserve">102863/12-10-09</t>
  </si>
  <si>
    <t xml:space="preserve">ΓΕΣΙΡΑΛΑΚΗ</t>
  </si>
  <si>
    <t xml:space="preserve">110049/16-10-09</t>
  </si>
  <si>
    <t xml:space="preserve">ΠΑΝΑΓΙΩΤΑΚΗ </t>
  </si>
  <si>
    <t xml:space="preserve">ΕΛΠΙΝΙΚΗ</t>
  </si>
  <si>
    <t xml:space="preserve">110054/16-10-09</t>
  </si>
  <si>
    <t xml:space="preserve">ΓΑΪΤΑΝΗ</t>
  </si>
  <si>
    <t xml:space="preserve">108321/15-10-09</t>
  </si>
  <si>
    <t xml:space="preserve">ΠΑΝΤΕΛΗΣ</t>
  </si>
  <si>
    <t xml:space="preserve">107481/15-10-09</t>
  </si>
  <si>
    <t xml:space="preserve">ΚΡΙΑΡΑ</t>
  </si>
  <si>
    <t xml:space="preserve">108874/16-10-09</t>
  </si>
  <si>
    <t xml:space="preserve">ΣΚΙΒΑΛΑΚΗ</t>
  </si>
  <si>
    <t xml:space="preserve">ΦΩΤΕΙΝΗ</t>
  </si>
  <si>
    <t xml:space="preserve">106444/14-10-09</t>
  </si>
  <si>
    <t xml:space="preserve">ΤΡΟΥΛΗ</t>
  </si>
  <si>
    <t xml:space="preserve">ΑΙΜΙΛΙΑ</t>
  </si>
  <si>
    <t xml:space="preserve">103138/12-10-09</t>
  </si>
  <si>
    <t xml:space="preserve">ΣΗΦΑΚΗ</t>
  </si>
  <si>
    <t xml:space="preserve">ΑΡΙΣΤΕΙΔΗΣ</t>
  </si>
  <si>
    <t xml:space="preserve">111525/19-10-09</t>
  </si>
  <si>
    <t xml:space="preserve">ΚΑΡΟΥΖΑΚΗ</t>
  </si>
  <si>
    <t xml:space="preserve">ΔΗΜΗΤΡΑ</t>
  </si>
  <si>
    <t xml:space="preserve">ΠΑΝΑΓΙΩΤΗΣ</t>
  </si>
  <si>
    <t xml:space="preserve">100418/8-10-09</t>
  </si>
  <si>
    <t xml:space="preserve">ΜΑΡΚΑΚΗ</t>
  </si>
  <si>
    <t xml:space="preserve">108949/16-10-09</t>
  </si>
  <si>
    <t xml:space="preserve">ΜΑΡΗΣ</t>
  </si>
  <si>
    <t xml:space="preserve">ΟΝΟΥΦΡΙΟΣ</t>
  </si>
  <si>
    <t xml:space="preserve">109142/16-10-09</t>
  </si>
  <si>
    <t xml:space="preserve">ΔΕΛΗΜΙΧΑΛΗ</t>
  </si>
  <si>
    <t xml:space="preserve">ΜΑΡΙΝΟΣ</t>
  </si>
  <si>
    <t xml:space="preserve">113053/21-10-09</t>
  </si>
  <si>
    <t xml:space="preserve">ΓΚΟΤΣΗ</t>
  </si>
  <si>
    <t xml:space="preserve">105389/14-10-09</t>
  </si>
  <si>
    <t xml:space="preserve">ΧΑΝΙΩΤΑΚΗ</t>
  </si>
  <si>
    <t xml:space="preserve">108685/16-10-09</t>
  </si>
  <si>
    <t xml:space="preserve">ΔΗΜΑΚΟΠΟΥΛΟΣ</t>
  </si>
  <si>
    <t xml:space="preserve">ΠΟΛΥΒΙΟΣ</t>
  </si>
  <si>
    <t xml:space="preserve">100038/8-10-09</t>
  </si>
  <si>
    <t xml:space="preserve">ΚΑΝΕΛΛΟΠΟΥΛΟΥ</t>
  </si>
  <si>
    <t xml:space="preserve">ΛΕΜΟΝΙΑ</t>
  </si>
  <si>
    <t xml:space="preserve">110376/19-10-09</t>
  </si>
  <si>
    <t xml:space="preserve">ΠΑΠΑΖΟΓΛΟΥ</t>
  </si>
  <si>
    <t xml:space="preserve">ΔΕΣΠΟΙΝΑ</t>
  </si>
  <si>
    <t xml:space="preserve">110289/16-10-09</t>
  </si>
  <si>
    <t xml:space="preserve">ΖΑΡΩΝΑΚΗ</t>
  </si>
  <si>
    <t xml:space="preserve">101594/9-10-09</t>
  </si>
  <si>
    <t xml:space="preserve">ΠΑΡΑΣΚΕΥΗ</t>
  </si>
  <si>
    <t xml:space="preserve">105639/14-10-09</t>
  </si>
  <si>
    <t xml:space="preserve">ΝΥΚΤΑΡΗ</t>
  </si>
  <si>
    <t xml:space="preserve">ΙΩΣΗΦ</t>
  </si>
  <si>
    <t xml:space="preserve">104593/13-10-09</t>
  </si>
  <si>
    <t xml:space="preserve">ΜΑΓΟΥΛΟΠΟΥΛΟΣ</t>
  </si>
  <si>
    <t xml:space="preserve">ΣΠΥΡΙΔΩΝ</t>
  </si>
  <si>
    <t xml:space="preserve">109646/16-10-09</t>
  </si>
  <si>
    <t xml:space="preserve">ΚΟΠΙΔΑΚΗ</t>
  </si>
  <si>
    <t xml:space="preserve">101352/9-10-09</t>
  </si>
  <si>
    <t xml:space="preserve">ΣΠΑΘΑΡΑΚΗ</t>
  </si>
  <si>
    <t xml:space="preserve">109189/16-10-09</t>
  </si>
  <si>
    <t xml:space="preserve">ΚΑΡΑΚΟΥΔΗ</t>
  </si>
  <si>
    <t xml:space="preserve">ΣΤΑΥΡΟΣ</t>
  </si>
  <si>
    <t xml:space="preserve">ΔΡΑΚΑΚΗ</t>
  </si>
  <si>
    <t xml:space="preserve">112988/21-10-09</t>
  </si>
  <si>
    <t xml:space="preserve">ΑΝΤΩΝΑΚΗΣ</t>
  </si>
  <si>
    <t xml:space="preserve">ΧΑΡΙΔΗΜΟΣ</t>
  </si>
  <si>
    <t xml:space="preserve">106102/14-10-09</t>
  </si>
  <si>
    <t xml:space="preserve">ΜΠΑΝΤΟΥΒΑ</t>
  </si>
  <si>
    <t xml:space="preserve">112479/20-10-09</t>
  </si>
  <si>
    <t xml:space="preserve">ΣΕΓΚΟΥ</t>
  </si>
  <si>
    <t xml:space="preserve">110999/19-10-09</t>
  </si>
  <si>
    <t xml:space="preserve">ΣΗΦΑΚΑΚΗ</t>
  </si>
  <si>
    <t xml:space="preserve">107429/15-100-09</t>
  </si>
  <si>
    <t xml:space="preserve">ΝΙΚΟΛΟΥΔΗ</t>
  </si>
  <si>
    <t xml:space="preserve">106215/14-10-09</t>
  </si>
  <si>
    <t xml:space="preserve">ΘΩΜΑΙΔΟΥ</t>
  </si>
  <si>
    <t xml:space="preserve">107821/15-10-09</t>
  </si>
  <si>
    <t xml:space="preserve">ΜΠΕΖΩΝΗ-ΠΕΖΩΝΗ</t>
  </si>
  <si>
    <t xml:space="preserve">109905/16-10-09</t>
  </si>
  <si>
    <t xml:space="preserve">ΠΑΠΑΛΕΩΝΙΔΑ</t>
  </si>
  <si>
    <t xml:space="preserve">111209/19-10-090</t>
  </si>
  <si>
    <t xml:space="preserve">ΡΕΝΤΖΙΟΥ</t>
  </si>
  <si>
    <t xml:space="preserve">ΛΑΜΠΡΙΝΗ</t>
  </si>
  <si>
    <t xml:space="preserve">ΗΛΙΑΣ</t>
  </si>
  <si>
    <t xml:space="preserve">ΓΕΩΡΓΙΟΥΔΑΚΗ</t>
  </si>
  <si>
    <t xml:space="preserve">ΓΙΑΝΝΟΥΛΑ</t>
  </si>
  <si>
    <t xml:space="preserve">100743/8-10-09</t>
  </si>
  <si>
    <t xml:space="preserve">ΒΟΥΤΑΚΤΑΚΗ</t>
  </si>
  <si>
    <t xml:space="preserve">112911/20-10-09</t>
  </si>
  <si>
    <t xml:space="preserve">ΔΑΣΚΑΛΑΚΗ</t>
  </si>
  <si>
    <t xml:space="preserve">ΑΝΑΣΤΑΣΙΑ</t>
  </si>
  <si>
    <t xml:space="preserve">111655/20-10-09</t>
  </si>
  <si>
    <t xml:space="preserve">ΑΝΔΡΟΥΛΑΚΑΚΗ</t>
  </si>
  <si>
    <t xml:space="preserve">ΘΕΟΦΡΟΝΙΑ</t>
  </si>
  <si>
    <t xml:space="preserve">108562/15-10-09</t>
  </si>
  <si>
    <t xml:space="preserve">ΡΑΜΟΥΤΣΑΚΗ</t>
  </si>
  <si>
    <t xml:space="preserve">112942/21-10-09</t>
  </si>
  <si>
    <t xml:space="preserve">ΦΤΥΛΑΚΗ</t>
  </si>
  <si>
    <t xml:space="preserve">ΖΩΗ</t>
  </si>
  <si>
    <t xml:space="preserve">108965/16-10-09</t>
  </si>
  <si>
    <t xml:space="preserve">ΦΡΑΓΚΙΑΔΟΥΛΑΚΗ</t>
  </si>
  <si>
    <t xml:space="preserve">112916/20-0-09</t>
  </si>
  <si>
    <t xml:space="preserve">ΚΑΡΑΤΑΡΑΚΗΣ</t>
  </si>
  <si>
    <t xml:space="preserve">ΕΠΑΜΕΙΝΩΝΔΑΣ</t>
  </si>
  <si>
    <t xml:space="preserve">103351/12-10-09</t>
  </si>
  <si>
    <t xml:space="preserve">ΒΕΝΙΑΝΑΚΗ</t>
  </si>
  <si>
    <t xml:space="preserve">111613/20-10-09</t>
  </si>
  <si>
    <t xml:space="preserve">ΤΖΑΓΚΑΡΑΚΗ </t>
  </si>
  <si>
    <t xml:space="preserve">101575/9-10-09</t>
  </si>
  <si>
    <t xml:space="preserve">ΛΟΥΚΟΠΟΥΛΟΥ</t>
  </si>
  <si>
    <t xml:space="preserve">ΛΕΩΝΙΔΑΣ</t>
  </si>
  <si>
    <t xml:space="preserve">113155/21-10-09</t>
  </si>
  <si>
    <t xml:space="preserve">ΕΡΕΖΟΓΛΟΥ</t>
  </si>
  <si>
    <t xml:space="preserve">ΙΣΑΑΚ</t>
  </si>
  <si>
    <t xml:space="preserve">105245/13-10-09</t>
  </si>
  <si>
    <t xml:space="preserve">ΜΑΚΡΥΓΙΩΡΓΑΚΗ</t>
  </si>
  <si>
    <t xml:space="preserve">ΜΑΡΙΝΑ</t>
  </si>
  <si>
    <t xml:space="preserve">106773/14-10-09</t>
  </si>
  <si>
    <t xml:space="preserve">ΓΙΑΝΝΑΚΟΥΔΑΚΗ</t>
  </si>
  <si>
    <t xml:space="preserve">ΜΑΝΟΥΣΑΚΗ</t>
  </si>
  <si>
    <t xml:space="preserve">ΠΑΓΩΝΑ</t>
  </si>
  <si>
    <t xml:space="preserve">109747/16-10-09</t>
  </si>
  <si>
    <t xml:space="preserve">ΜΗΝΑΔΑΚΗ</t>
  </si>
  <si>
    <t xml:space="preserve">99979/8-10-09</t>
  </si>
  <si>
    <t xml:space="preserve">ΛΥΜΠΕΡΟΠΟΥΛΟΥ</t>
  </si>
  <si>
    <t xml:space="preserve">ΠΑΝΑΓΙΩΤΑ</t>
  </si>
  <si>
    <t xml:space="preserve">111718/20-10-09</t>
  </si>
  <si>
    <t xml:space="preserve">ΜΠΑΚΑΝΤΑΚΗ</t>
  </si>
  <si>
    <t xml:space="preserve">108528/15-10-09</t>
  </si>
  <si>
    <t xml:space="preserve">ΑΛΕΞΑΚΗΣ</t>
  </si>
  <si>
    <t xml:space="preserve">112975/21-10-09</t>
  </si>
  <si>
    <t xml:space="preserve">ΝΤΕΝΤΑΚΗ</t>
  </si>
  <si>
    <t xml:space="preserve">ΑΡΓΥΡΩ</t>
  </si>
  <si>
    <t xml:space="preserve">109685/16-10-09</t>
  </si>
  <si>
    <t xml:space="preserve">ΣΑΡΙΝΑΚΗ</t>
  </si>
  <si>
    <t xml:space="preserve">105038/13-10-09</t>
  </si>
  <si>
    <t xml:space="preserve">ΜΙΣΙΡΛΑΚΗ</t>
  </si>
  <si>
    <t xml:space="preserve">106525/14-10-09</t>
  </si>
  <si>
    <t xml:space="preserve">ΧΡΥΣΟΥΛΑ</t>
  </si>
  <si>
    <t xml:space="preserve">112757/20-10-09</t>
  </si>
  <si>
    <t xml:space="preserve">ΚΟΥΔΟΥΜΑΛΙΩΤΑΚΗ</t>
  </si>
  <si>
    <t xml:space="preserve">110436/19-10-09</t>
  </si>
  <si>
    <t xml:space="preserve">ΚΑΜΠΟΥΡΑΚΗ </t>
  </si>
  <si>
    <t xml:space="preserve">ΑΡΓΥΡΗ</t>
  </si>
  <si>
    <t xml:space="preserve">110373/19-10-09</t>
  </si>
  <si>
    <t xml:space="preserve">ΤΣΙΚΡΙΤΣΑΚΗ</t>
  </si>
  <si>
    <t xml:space="preserve">ΓΡΕΒΕΤΖΑΚΗ</t>
  </si>
  <si>
    <t xml:space="preserve">ΣΟΦΙΑ</t>
  </si>
  <si>
    <t xml:space="preserve">113040/21-10-09</t>
  </si>
  <si>
    <t xml:space="preserve">ΚΑΛΛΕΡΓΗ</t>
  </si>
  <si>
    <t xml:space="preserve">ΚΩΣΤΕΛΙΔΟΥ</t>
  </si>
  <si>
    <t xml:space="preserve">103317/12-10-09</t>
  </si>
  <si>
    <t xml:space="preserve">ΦΑΡΑΓΚΟΥΛΙΤΑΚΗ</t>
  </si>
  <si>
    <t xml:space="preserve">ΖΑΧΑΡΕΝΙΑ</t>
  </si>
  <si>
    <t xml:space="preserve">ΔΗΜΗΤΡΟΥΛΑΚΗ</t>
  </si>
  <si>
    <t xml:space="preserve">100262/8-10-09</t>
  </si>
  <si>
    <t xml:space="preserve">ΧΑΔΙΩ</t>
  </si>
  <si>
    <t xml:space="preserve">ΘΕΟΔΩΡΑ</t>
  </si>
  <si>
    <t xml:space="preserve">101046/8-10-09</t>
  </si>
  <si>
    <t xml:space="preserve">110068/16-10-09</t>
  </si>
  <si>
    <t xml:space="preserve">ΟΡΦΑΝΟΥΔΑΚΗ</t>
  </si>
  <si>
    <t xml:space="preserve">ΗΡΑΚΛΗΣ</t>
  </si>
  <si>
    <t xml:space="preserve">110675/19-10-09</t>
  </si>
  <si>
    <t xml:space="preserve">ΠΑΡΑΔΕΛΗ</t>
  </si>
  <si>
    <t xml:space="preserve">ΕΜΜΑΝΟΥΕΛΑ</t>
  </si>
  <si>
    <t xml:space="preserve">110693/19-10-09</t>
  </si>
  <si>
    <t xml:space="preserve">ΚΑΡΑΤΖΑΣ</t>
  </si>
  <si>
    <t xml:space="preserve">102142/9-10-09</t>
  </si>
  <si>
    <t xml:space="preserve">ΣΑΡΙΔΑΚΗ</t>
  </si>
  <si>
    <t xml:space="preserve">112304/20-10-09</t>
  </si>
  <si>
    <t xml:space="preserve">ΨΑΡΑΚΗ</t>
  </si>
  <si>
    <t xml:space="preserve">108624/15-10-09</t>
  </si>
  <si>
    <t xml:space="preserve">ΠΑΥΛΙΔΗ</t>
  </si>
  <si>
    <t xml:space="preserve">106745/14-10-09</t>
  </si>
  <si>
    <t xml:space="preserve">ΒΟΥΡΒΑΧΗ</t>
  </si>
  <si>
    <t xml:space="preserve">ΧΡΙΣΤΙΝΑ</t>
  </si>
  <si>
    <t xml:space="preserve">109151/16-10-09</t>
  </si>
  <si>
    <t xml:space="preserve">ΚΟΚΟΔΡΟΥΛΗΣ</t>
  </si>
  <si>
    <t xml:space="preserve">ΣΩΚΡΑΤΗΣ</t>
  </si>
  <si>
    <t xml:space="preserve">107401/15-10-09</t>
  </si>
  <si>
    <t xml:space="preserve">ΖΩΖΩΝΑΚΗ</t>
  </si>
  <si>
    <t xml:space="preserve">110863/19-10-09</t>
  </si>
  <si>
    <t xml:space="preserve">ΔΑΦΕΡΜΟΥ</t>
  </si>
  <si>
    <t xml:space="preserve">ΜΑΡΑΚΗ</t>
  </si>
  <si>
    <t xml:space="preserve">108417/15-10-09</t>
  </si>
  <si>
    <t xml:space="preserve">ΜΠΑΣΤΑΚΗΣ</t>
  </si>
  <si>
    <t xml:space="preserve">106552/14-10-09</t>
  </si>
  <si>
    <t xml:space="preserve">ΠΑΝΑΟΥΣΗ</t>
  </si>
  <si>
    <t xml:space="preserve">111094/19-10-09</t>
  </si>
  <si>
    <t xml:space="preserve">ΤΙΤΑΚΗ</t>
  </si>
  <si>
    <t xml:space="preserve">ΝΙΚΟΛΕΤΑ</t>
  </si>
  <si>
    <t xml:space="preserve">12502/20-10-09</t>
  </si>
  <si>
    <t xml:space="preserve">ΣΩΤΗΡΟΠΟΥΛΟΥ</t>
  </si>
  <si>
    <t xml:space="preserve">109883/16-10-09</t>
  </si>
  <si>
    <t xml:space="preserve">104557/13-10-09</t>
  </si>
  <si>
    <t xml:space="preserve">ΚΛΙΝΑΚΗΣ</t>
  </si>
  <si>
    <t xml:space="preserve">109906/16-10-09</t>
  </si>
  <si>
    <t xml:space="preserve">ΠΡΟΚΟΠΑΚΗ</t>
  </si>
  <si>
    <t xml:space="preserve">112504/20-10-09</t>
  </si>
  <si>
    <t xml:space="preserve">ΜΙΧΑΛΙΟΥ</t>
  </si>
  <si>
    <t xml:space="preserve">109005/16-10-09</t>
  </si>
  <si>
    <t xml:space="preserve">ΔΕΡΜΙΤΖΑΚΗ</t>
  </si>
  <si>
    <t xml:space="preserve">111687/20-10-09</t>
  </si>
  <si>
    <t xml:space="preserve">ΜΑΚΡΥΔΑΚΗ</t>
  </si>
  <si>
    <t xml:space="preserve">ΜΥΡΩΝ</t>
  </si>
  <si>
    <t xml:space="preserve">107039/15-10-09</t>
  </si>
  <si>
    <t xml:space="preserve">ΤΟΨΗ</t>
  </si>
  <si>
    <t xml:space="preserve">104571/13-10-09</t>
  </si>
  <si>
    <t xml:space="preserve">ΚΥΠΡΑΙΟΥ</t>
  </si>
  <si>
    <t xml:space="preserve">106503/14-10-09</t>
  </si>
  <si>
    <t xml:space="preserve">ΚΑΣΣΩΤΑΚΗ</t>
  </si>
  <si>
    <t xml:space="preserve">ΚΩΝΣΤΑΝΤΙΑ</t>
  </si>
  <si>
    <t xml:space="preserve">ΠΑΠΑΔΟΠΟΥΛΟΥ</t>
  </si>
  <si>
    <t xml:space="preserve">109463/16-10-09</t>
  </si>
  <si>
    <t xml:space="preserve">ΜΑΣΑΟΥΤΗ</t>
  </si>
  <si>
    <t xml:space="preserve">ΟΡΕΣΤΗΣ</t>
  </si>
  <si>
    <t xml:space="preserve">112945/21-10-09</t>
  </si>
  <si>
    <t xml:space="preserve">ΜΕΛΑΜΠΙΑΝΑΚΗ</t>
  </si>
  <si>
    <t xml:space="preserve">108310/15-10-09</t>
  </si>
  <si>
    <t xml:space="preserve">111580/20-10-09</t>
  </si>
  <si>
    <t xml:space="preserve">ΚΑΛΟΓΗΡΟΥ</t>
  </si>
  <si>
    <t xml:space="preserve">110945/19-10-09</t>
  </si>
  <si>
    <t xml:space="preserve">99947/8-10-09</t>
  </si>
  <si>
    <t xml:space="preserve">ΤΖΑΤΖΑΚΗΣ</t>
  </si>
  <si>
    <t xml:space="preserve">ΦΩΤΙΟΣ</t>
  </si>
  <si>
    <t xml:space="preserve">106819/14-10-09</t>
  </si>
  <si>
    <t xml:space="preserve">ΑΤΣΑΛΑΚΗΣ</t>
  </si>
  <si>
    <t xml:space="preserve">ΘΕΟΔΩΡΟΣ</t>
  </si>
  <si>
    <t xml:space="preserve">100466/8-10-09</t>
  </si>
  <si>
    <t xml:space="preserve">ΠΕΡΒΟΛΑΡΑΚΗ</t>
  </si>
  <si>
    <t xml:space="preserve">111760/20-10-09</t>
  </si>
  <si>
    <t xml:space="preserve">ΜΠΟΡΜΠΟΥΔΑΚΗ</t>
  </si>
  <si>
    <t xml:space="preserve">ΕΥΘΥΜΙΑ</t>
  </si>
  <si>
    <t xml:space="preserve">99986/8-10-09</t>
  </si>
  <si>
    <t xml:space="preserve">ΚΑΠΕΛΑΚΗ</t>
  </si>
  <si>
    <t xml:space="preserve">103695/120-10-09</t>
  </si>
  <si>
    <t xml:space="preserve">ΠΑΡΑΣΥΡΗΣ</t>
  </si>
  <si>
    <t xml:space="preserve">104097/13-10-09</t>
  </si>
  <si>
    <t xml:space="preserve">ΤΥΜΠΑΚΙΑΝΑΚΗ</t>
  </si>
  <si>
    <t xml:space="preserve">100638/8-10-09</t>
  </si>
  <si>
    <t xml:space="preserve">ΖΕΡΒΑΚΑΚΗΣ</t>
  </si>
  <si>
    <t xml:space="preserve">ΦΑΝΟΥΡΙΟΣ</t>
  </si>
  <si>
    <t xml:space="preserve">106013/14-10-09</t>
  </si>
  <si>
    <t xml:space="preserve">ΠΙΤΑΡΟΚΟΙΛΗ</t>
  </si>
  <si>
    <t xml:space="preserve">108585/15-10-09</t>
  </si>
  <si>
    <t xml:space="preserve">ΛΑΜΠΡΑΚΗ</t>
  </si>
  <si>
    <t xml:space="preserve">112379/20-10-09</t>
  </si>
  <si>
    <t xml:space="preserve">ΜΠΑΧΛΙΤΖΑΝΑΚΗ </t>
  </si>
  <si>
    <t xml:space="preserve">108242/15-10-09</t>
  </si>
  <si>
    <t xml:space="preserve">ΜΑΡΑΓΚΑΚΗΣ</t>
  </si>
  <si>
    <t xml:space="preserve">107795/15-10-09</t>
  </si>
  <si>
    <t xml:space="preserve">ΣΥΣΜΑΝΙΔΗ</t>
  </si>
  <si>
    <t xml:space="preserve">ΓΕΩΡΓΙΣΑ-ΕΥΘΥΜΙΑ</t>
  </si>
  <si>
    <t xml:space="preserve">104786/13-10-09</t>
  </si>
  <si>
    <t xml:space="preserve">111975/20-10-09</t>
  </si>
  <si>
    <t xml:space="preserve">ΣΚΟΥΛΑΣ</t>
  </si>
  <si>
    <t xml:space="preserve">108219/15-10-09</t>
  </si>
  <si>
    <t xml:space="preserve">ΡΟΥΜΠΑΚΗ</t>
  </si>
  <si>
    <t xml:space="preserve">ΤΣΙΤΟΥΡΑ</t>
  </si>
  <si>
    <t xml:space="preserve">ΒΑΣΙΛΙΚΗ</t>
  </si>
  <si>
    <t xml:space="preserve">112222/20-10-09</t>
  </si>
  <si>
    <t xml:space="preserve">ΣΑΡΡΗ</t>
  </si>
  <si>
    <t xml:space="preserve">109998/16-10-09</t>
  </si>
  <si>
    <t xml:space="preserve">ΚΟΥΜΗΣ</t>
  </si>
  <si>
    <t xml:space="preserve">ΦΙΛΙΠΠΟΣ</t>
  </si>
  <si>
    <t xml:space="preserve">ΓΙΑΝΝΑΚΑΚΗ</t>
  </si>
  <si>
    <t xml:space="preserve">ΤΕΡΖΑΚΗ</t>
  </si>
  <si>
    <t xml:space="preserve">ΑΝΑΣΤΑΣΙΑ-ΓΕΩΡΓΙΑ</t>
  </si>
  <si>
    <t xml:space="preserve">103093/12-10-09</t>
  </si>
  <si>
    <t xml:space="preserve">ΕΠΙΤΡΟΠΑΚΗΣ</t>
  </si>
  <si>
    <t xml:space="preserve">100391/8-10-09</t>
  </si>
  <si>
    <t xml:space="preserve">ΤΣΟΥΧΛΑΡΑΚΗ</t>
  </si>
  <si>
    <t xml:space="preserve">ΚΥΡΙΑΚΟΣ</t>
  </si>
  <si>
    <t xml:space="preserve">111753/20-10-09</t>
  </si>
  <si>
    <t xml:space="preserve">ΤΖΑΛΑΜΠΥΡΑ</t>
  </si>
  <si>
    <t xml:space="preserve">ΡΩΞΑΝΗ</t>
  </si>
  <si>
    <t xml:space="preserve">103746/12-10-09</t>
  </si>
  <si>
    <t xml:space="preserve">ΚΑΡΤΣΩΝΑΚΗ</t>
  </si>
  <si>
    <t xml:space="preserve">109253/16-10-09</t>
  </si>
  <si>
    <t xml:space="preserve">ΒΑΜΒΟΥΚΑΣ</t>
  </si>
  <si>
    <t xml:space="preserve">108134/15-10-09</t>
  </si>
  <si>
    <t xml:space="preserve">ΣΧΟΙΝΑΡΑΚΗ</t>
  </si>
  <si>
    <t xml:space="preserve">ΙΩΝΙΑ</t>
  </si>
  <si>
    <t xml:space="preserve">ΜΙΛΤΙΑΔΗΣ</t>
  </si>
  <si>
    <t xml:space="preserve">ΧΟΥΜΑ</t>
  </si>
  <si>
    <t xml:space="preserve">109695/16-10-09</t>
  </si>
  <si>
    <t xml:space="preserve">ΛΥΡΩΝΗΣ</t>
  </si>
  <si>
    <t xml:space="preserve">109584/16-10-09</t>
  </si>
  <si>
    <t xml:space="preserve">ΤΣΑΤΣΑΚΗ</t>
  </si>
  <si>
    <t xml:space="preserve">103922/13-10-09</t>
  </si>
  <si>
    <t xml:space="preserve">ΚΑΛΕΝΤΑΚΗ</t>
  </si>
  <si>
    <t xml:space="preserve">ΑΡΙΣΤΟΒΟΥΛΟΣ</t>
  </si>
  <si>
    <t xml:space="preserve">109104/16-10-09</t>
  </si>
  <si>
    <t xml:space="preserve">ΚΑΤΣΑΡΑΚΗΣ</t>
  </si>
  <si>
    <t xml:space="preserve">ΕΥΣΤΡΑΤΙΟΣ</t>
  </si>
  <si>
    <t xml:space="preserve">105265/13-10-09</t>
  </si>
  <si>
    <t xml:space="preserve">ΠΟΛΙΤΗ</t>
  </si>
  <si>
    <t xml:space="preserve">110157/16-10-09</t>
  </si>
  <si>
    <t xml:space="preserve">ΤΑΒΕΡΝΑΡΑΚΗΣ</t>
  </si>
  <si>
    <t xml:space="preserve">ΔΟΜΕΝΙΚΟΣ</t>
  </si>
  <si>
    <t xml:space="preserve">109764/16-10-09</t>
  </si>
  <si>
    <t xml:space="preserve">ΠΛΟΥΜΑΚΗ</t>
  </si>
  <si>
    <t xml:space="preserve">ΑΛΙΚΗ</t>
  </si>
  <si>
    <t xml:space="preserve">108610/15-10-09</t>
  </si>
  <si>
    <t xml:space="preserve">ΜΠΟΥΛΟΜΥΤΗ</t>
  </si>
  <si>
    <t xml:space="preserve">112819/20-10-09</t>
  </si>
  <si>
    <t xml:space="preserve">ΔΡΟΥΛΙΣΚΟΥ</t>
  </si>
  <si>
    <t xml:space="preserve">ΠΑΥΛΟΣ</t>
  </si>
  <si>
    <t xml:space="preserve">112850/20-10-09</t>
  </si>
  <si>
    <t xml:space="preserve">ΒΑΣΜΑΡΙΔΑΚΗ</t>
  </si>
  <si>
    <t xml:space="preserve">103039/12-10-09</t>
  </si>
  <si>
    <t xml:space="preserve">ΛΥΤΙΝΑ</t>
  </si>
  <si>
    <t xml:space="preserve">103151/12-10-09</t>
  </si>
  <si>
    <t xml:space="preserve">106278/14-10-09</t>
  </si>
  <si>
    <t xml:space="preserve">ΤΖΑΓΚΑΡΑΚΗΣ</t>
  </si>
  <si>
    <t xml:space="preserve">ΤΣΙΚΑΝΟΠΟΥΛΟΥ</t>
  </si>
  <si>
    <t xml:space="preserve">100371/8-10-09</t>
  </si>
  <si>
    <t xml:space="preserve">ΚΙΟΣΤΕΡΑΚΗ</t>
  </si>
  <si>
    <t xml:space="preserve">100311/8-10-09</t>
  </si>
  <si>
    <t xml:space="preserve">ΓΙΑΝΝΑΚΟΠΟΥΛΟΣ</t>
  </si>
  <si>
    <t xml:space="preserve">111615/20-10-09</t>
  </si>
  <si>
    <t xml:space="preserve">ΓΑΒΡΙΛΑΚΗΣ</t>
  </si>
  <si>
    <t xml:space="preserve">109891/16-10-09</t>
  </si>
  <si>
    <t xml:space="preserve">ΓΚΟΥΓΚΟΥΜΗ</t>
  </si>
  <si>
    <t xml:space="preserve">ΑΝΑΣΤΑΣΙΟΣ</t>
  </si>
  <si>
    <t xml:space="preserve">108538/15-10-09</t>
  </si>
  <si>
    <t xml:space="preserve">ΚΕΦΑΛΟΓΙΑΝΝΗΣ</t>
  </si>
  <si>
    <t xml:space="preserve">109698/16-10-09</t>
  </si>
  <si>
    <t xml:space="preserve">ΓΑΡΓΕΡΑΚΗ</t>
  </si>
  <si>
    <t xml:space="preserve">105290/13-10-09</t>
  </si>
  <si>
    <t xml:space="preserve">ΜΠΑΡΜΠΑΔΑΚΗ</t>
  </si>
  <si>
    <t xml:space="preserve">ΑΓΓΟΥΡΙΔΗ</t>
  </si>
  <si>
    <t xml:space="preserve">ΑΜΑΛΙΑ</t>
  </si>
  <si>
    <t xml:space="preserve">110357/19-10-09</t>
  </si>
  <si>
    <t xml:space="preserve">ΝΤΑΟΥΛΑΣ</t>
  </si>
  <si>
    <t xml:space="preserve">110308/16-10-09</t>
  </si>
  <si>
    <t xml:space="preserve">ΠΛΑΣΤΗΡΑ</t>
  </si>
  <si>
    <t xml:space="preserve">ΑΝΔΡΙΑΝΝΑ</t>
  </si>
  <si>
    <t xml:space="preserve">110020/16-10-09</t>
  </si>
  <si>
    <t xml:space="preserve">ΚΑΤΣΑΜΑΚΑ</t>
  </si>
  <si>
    <t xml:space="preserve">ΛΟΥΚΙΑ</t>
  </si>
  <si>
    <t xml:space="preserve">102581/12-10-09</t>
  </si>
  <si>
    <t xml:space="preserve">ΜΠΟΡΜΠΑΝΤΩΝΑΚΗ </t>
  </si>
  <si>
    <t xml:space="preserve">ΒΑΣΙΛΕΙΑ</t>
  </si>
  <si>
    <t xml:space="preserve">109411/16-10-09</t>
  </si>
  <si>
    <t xml:space="preserve">ΒΑΤΣΙΘΙΑΝΟΥ</t>
  </si>
  <si>
    <t xml:space="preserve">ΧΡΥΣΟΒΑΛΑΝΤΗ</t>
  </si>
  <si>
    <t xml:space="preserve">102987/12-10-09</t>
  </si>
  <si>
    <t xml:space="preserve">ΒΑΣΙΛΑΚΗΣ</t>
  </si>
  <si>
    <t xml:space="preserve">ΝΕΚΤΑΡΙΟΣ</t>
  </si>
  <si>
    <t xml:space="preserve">ΓΚΙΟΥΡΟΥ</t>
  </si>
  <si>
    <t xml:space="preserve">110402/19-10-09</t>
  </si>
  <si>
    <t xml:space="preserve">ΨΑΡΡΟΥ</t>
  </si>
  <si>
    <t xml:space="preserve">106827/14-10-09</t>
  </si>
  <si>
    <t xml:space="preserve">110990/19-10-09</t>
  </si>
  <si>
    <t xml:space="preserve">106298/14-10-09</t>
  </si>
  <si>
    <t xml:space="preserve">ΣΙΔΗΡΑ</t>
  </si>
  <si>
    <t xml:space="preserve">ΜΑΡΙΑ-ΝΕΦΕΛΗ</t>
  </si>
  <si>
    <t xml:space="preserve">ΖΕΡΒΑΚΗ</t>
  </si>
  <si>
    <t xml:space="preserve">ΚΛΕΑΝΘΗ</t>
  </si>
  <si>
    <t xml:space="preserve">105232/13-10-09</t>
  </si>
  <si>
    <t xml:space="preserve">ΚΕΦΑΛΟΓΙΑΝΝΗ</t>
  </si>
  <si>
    <t xml:space="preserve">ΜΑΡΙΛΕΝΑ</t>
  </si>
  <si>
    <t xml:space="preserve">112339/20-10-09</t>
  </si>
  <si>
    <t xml:space="preserve">ΤΕΓΟΝΙΚΟΥ</t>
  </si>
  <si>
    <t xml:space="preserve">111567/20-10-09</t>
  </si>
  <si>
    <t xml:space="preserve">ΚΟΥΤΣΙΟΥΜΠΑ</t>
  </si>
  <si>
    <t xml:space="preserve">110143/16-10-09</t>
  </si>
  <si>
    <t xml:space="preserve">ΜΠΙΣΤΙΤΖΙΑΝΟΥ</t>
  </si>
  <si>
    <t xml:space="preserve">ΑΓΛΑΪΑ</t>
  </si>
  <si>
    <t xml:space="preserve">110469/19-10-09</t>
  </si>
  <si>
    <t xml:space="preserve">ΚΑΡΙΠΟΓΛΟΥ</t>
  </si>
  <si>
    <t xml:space="preserve">100073/8-10-09</t>
  </si>
  <si>
    <t xml:space="preserve">ΔΕΜΕΝΕΟΠΟΥΛΟΣ</t>
  </si>
  <si>
    <t xml:space="preserve">108696/16-10-09</t>
  </si>
  <si>
    <t xml:space="preserve">112769/20-10-09</t>
  </si>
  <si>
    <t xml:space="preserve">ΖΩΓΡΑΦΑΚΗ</t>
  </si>
  <si>
    <t xml:space="preserve">ΜΥΡΤΩ</t>
  </si>
  <si>
    <t xml:space="preserve">110636/19-10-09</t>
  </si>
  <si>
    <t xml:space="preserve">ΚΑΡΑΤΖΗ</t>
  </si>
  <si>
    <t xml:space="preserve">112607/20-10-09</t>
  </si>
  <si>
    <t xml:space="preserve">ΑΝΔΡΟΥΛΑΚΗ</t>
  </si>
  <si>
    <t xml:space="preserve">110080/16-10-09</t>
  </si>
  <si>
    <t xml:space="preserve">ΚΑΛΟΜΟΙΡΗΣ</t>
  </si>
  <si>
    <t xml:space="preserve">111144/19-10-09</t>
  </si>
  <si>
    <t xml:space="preserve">ΒΕΝΔΡΑ</t>
  </si>
  <si>
    <t xml:space="preserve">ΕΙΡΗΝΗ-ΧΡΥΣΟΒΑΛΑΝΤΟΥ</t>
  </si>
  <si>
    <t xml:space="preserve">108526/15-10-09</t>
  </si>
  <si>
    <t xml:space="preserve">ΑΝΔΡΕΑΔΑΚΗ</t>
  </si>
  <si>
    <t xml:space="preserve">ΟΥΡΑΝΙΑ </t>
  </si>
  <si>
    <t xml:space="preserve">112680/20-10-09</t>
  </si>
  <si>
    <t xml:space="preserve">ΤΣΕΜΠΕΡΟΥΛΗ</t>
  </si>
  <si>
    <t xml:space="preserve">ΔΙΟΝΥΣΙΑ</t>
  </si>
  <si>
    <t xml:space="preserve">110797/19-10-09</t>
  </si>
  <si>
    <t xml:space="preserve">ΠΟΜΠΟΔΑΚΗ</t>
  </si>
  <si>
    <t xml:space="preserve">109398/16-10-09</t>
  </si>
  <si>
    <t xml:space="preserve">ΚΑΤΣΑΜΑΝΗ</t>
  </si>
  <si>
    <t xml:space="preserve">ΧΑΡΟΥΛΑ</t>
  </si>
  <si>
    <t xml:space="preserve">108703/16-10-09</t>
  </si>
  <si>
    <t xml:space="preserve">ΚΑΤΣΙΓΑΡΑΚΗ</t>
  </si>
  <si>
    <t xml:space="preserve">112663/20-10-09</t>
  </si>
  <si>
    <t xml:space="preserve">ΔΡΕΤΑΚΗΣ</t>
  </si>
  <si>
    <t xml:space="preserve">ΑΓΓΕΛΟΣ</t>
  </si>
  <si>
    <t xml:space="preserve">110725/19-10-09</t>
  </si>
  <si>
    <t xml:space="preserve">ΣΑΒΒΑΚΗ</t>
  </si>
  <si>
    <t xml:space="preserve">ΕΦΡΑΙΜΙΑ-ΒΕΤΑ</t>
  </si>
  <si>
    <t xml:space="preserve">104969/13-10-09</t>
  </si>
  <si>
    <t xml:space="preserve">ΤΖΩΡΤΖΟΓΛΟΥ</t>
  </si>
  <si>
    <t xml:space="preserve">111776/20-10-09</t>
  </si>
  <si>
    <t xml:space="preserve">ΣΕΡΑΦΕΙΜΙΔΗΣ</t>
  </si>
  <si>
    <t xml:space="preserve">106561/14-10-09</t>
  </si>
  <si>
    <t xml:space="preserve">ΣΤΑΥΡΑΚΑΚΗ</t>
  </si>
  <si>
    <t xml:space="preserve">ΦΟΙΝΟΚΑΛΙΩΤΗΣ</t>
  </si>
  <si>
    <t xml:space="preserve">108341/15-10-09</t>
  </si>
  <si>
    <t xml:space="preserve">ΦΡΑΓΚΙΑΔΑΚΗ</t>
  </si>
  <si>
    <t xml:space="preserve">ΕΥΣΤΑΘΙΟΣ</t>
  </si>
  <si>
    <t xml:space="preserve">104357/13-10-09</t>
  </si>
  <si>
    <t xml:space="preserve">ΣΜΥΡΝΑΚΗ</t>
  </si>
  <si>
    <t xml:space="preserve">101545/9-10-09</t>
  </si>
  <si>
    <t xml:space="preserve">ΒΕΝΙΟΠΟΥΛΟΥ</t>
  </si>
  <si>
    <t xml:space="preserve">ΕΥΜΟΡΦΙΑ</t>
  </si>
  <si>
    <t xml:space="preserve">112775/20-10-09</t>
  </si>
  <si>
    <t xml:space="preserve">ΜΙΖΕΡΑΚΗΣ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1  ΔΙΟΙΚΗΤΙΚΩΝ (ΠΟΛΥΤΕΚΝΩΝ ) ΔΗΜΟ ΗΡΑΚΛΕΙΟΥ
ΑΡ ΠΡΟΚΗΡΥΞΗΣ  1/ 681Μ /2008</t>
  </si>
  <si>
    <t xml:space="preserve"> ΠΙΝΑΚΑΣ ΑΠΟΡΡΙΠΤΕΩΝ </t>
  </si>
  <si>
    <t xml:space="preserve">ΟΝΟΜΑ</t>
  </si>
  <si>
    <t xml:space="preserve">ΑΙΤΙΟΛΟΓΙΑ </t>
  </si>
  <si>
    <t xml:space="preserve">108469/15-10-09</t>
  </si>
  <si>
    <t xml:space="preserve">ΡΟΥΒΑΚΗ</t>
  </si>
  <si>
    <t xml:space="preserve">ΕΥΑ</t>
  </si>
  <si>
    <t xml:space="preserve">ΔΕΝ ΠΡΟΣΚΟΜΙΣΕ ΝΟΜΙΜΑ ΠΡΟΒΛΕΠΟΜΕΝΟ ΠΙΣΤΟΠΟΙΗΤΙΚΟ ΓΝΩΣΗΣ  Η/Υ</t>
  </si>
  <si>
    <t xml:space="preserve">108222/15-10-09</t>
  </si>
  <si>
    <t xml:space="preserve">ΤΣΙΚΝΑΚΗ</t>
  </si>
  <si>
    <t xml:space="preserve">ΑΛΕΞΑΝΔΡΑ</t>
  </si>
  <si>
    <t xml:space="preserve">ΌΧΙ ΠΡΟΒΛΕΠΟΜΕΝΟ ΠΤΥΧΙΟ</t>
  </si>
  <si>
    <t xml:space="preserve">108119/15-10-09</t>
  </si>
  <si>
    <t xml:space="preserve">ΦΑΡΣΑΡΑΚΗ</t>
  </si>
  <si>
    <t xml:space="preserve">108144/15-10-09</t>
  </si>
  <si>
    <t xml:space="preserve">ΦΥΤΑΚΗΣ</t>
  </si>
  <si>
    <t xml:space="preserve">ΧΡΥΣΑΝΘΟΣ</t>
  </si>
  <si>
    <t xml:space="preserve">103563/12-10-09</t>
  </si>
  <si>
    <t xml:space="preserve">ΘΕΡΓΙΑΚΗ</t>
  </si>
  <si>
    <t xml:space="preserve">102580/12-10-09</t>
  </si>
  <si>
    <t xml:space="preserve">ΣΤΑΜΑΤΟΥΛΗ</t>
  </si>
  <si>
    <t xml:space="preserve">112747/20-10-09</t>
  </si>
  <si>
    <t xml:space="preserve">112149/20-10-09</t>
  </si>
  <si>
    <t xml:space="preserve">ΒΑΡΔΑΚΗ</t>
  </si>
  <si>
    <t xml:space="preserve">104893/13-10-09</t>
  </si>
  <si>
    <t xml:space="preserve">ΜΑΥΡΟΕΙΔΗ</t>
  </si>
  <si>
    <t xml:space="preserve">102972/12-10-09</t>
  </si>
  <si>
    <t xml:space="preserve">ΒΙΛΛΙΟΣ</t>
  </si>
  <si>
    <t xml:space="preserve">ΧΡΥΣΟΒΑΛΑΝΤΗΣ-ΙΩΑΝΝΗΣ</t>
  </si>
  <si>
    <t xml:space="preserve">102460/12-10-09</t>
  </si>
  <si>
    <t xml:space="preserve">ΦΑΝΙΟΥΔΑΚΗ</t>
  </si>
  <si>
    <t xml:space="preserve">ΑΓΑΠΗ</t>
  </si>
  <si>
    <t xml:space="preserve">104907/13-10-09</t>
  </si>
  <si>
    <t xml:space="preserve">ΠΑΤΣΑΚΗ</t>
  </si>
  <si>
    <t xml:space="preserve">101752/9-10-09</t>
  </si>
  <si>
    <t xml:space="preserve">101443/9-10-09</t>
  </si>
  <si>
    <t xml:space="preserve">ΚΙΤΟΥ</t>
  </si>
  <si>
    <t xml:space="preserve">ΔΕΣΠΩ</t>
  </si>
  <si>
    <t xml:space="preserve">112365/20-10-09</t>
  </si>
  <si>
    <t xml:space="preserve">113241/21-10-09</t>
  </si>
  <si>
    <t xml:space="preserve">ΝΙΤΤΗ</t>
  </si>
  <si>
    <t xml:space="preserve">ΒΕΛΙΣΣΑΡΙΟΣ</t>
  </si>
  <si>
    <t xml:space="preserve">ΑΝΥΠΟΓΡΑΦΗ ΑΙΤΗΣΗ</t>
  </si>
  <si>
    <t xml:space="preserve">112692/20-10-09</t>
  </si>
  <si>
    <t xml:space="preserve">ΠΟΥΛΙΝΑΚΗ</t>
  </si>
  <si>
    <t xml:space="preserve">112704/20-10-09</t>
  </si>
  <si>
    <t xml:space="preserve">ΣΚΥΛΟΥΡΑΚΗ</t>
  </si>
  <si>
    <t xml:space="preserve">ΘΕΟΔΟΣΙΟΣ</t>
  </si>
  <si>
    <t xml:space="preserve">112599/20-10-09</t>
  </si>
  <si>
    <t xml:space="preserve">ΛΕΜΟΝΑΚΗ</t>
  </si>
  <si>
    <t xml:space="preserve">113109/21-10-09</t>
  </si>
  <si>
    <t xml:space="preserve">ΣΤΕΦΟΥ</t>
  </si>
  <si>
    <t xml:space="preserve">110845/19-10-09</t>
  </si>
  <si>
    <t xml:space="preserve">ΜΗΛΙΑΡΑΣ</t>
  </si>
  <si>
    <t xml:space="preserve">ΑΚΥΡΟ ΛΟΓΩ ΣΥΜΠΛΗΡΩΣΗΣ 2 ΔΙΑΦΟΡΕΤΙΚΩΝ ΑΑΙΤΗΣΕΩΝ</t>
  </si>
  <si>
    <t xml:space="preserve">112778/20-10-09</t>
  </si>
  <si>
    <t xml:space="preserve">ΞΗΜΕΡΗ</t>
  </si>
  <si>
    <t xml:space="preserve">112634/20-10-09</t>
  </si>
  <si>
    <t xml:space="preserve">ΧΑΛΑΜΠΑΛΑΚΗ</t>
  </si>
  <si>
    <t xml:space="preserve">110531/19-10-09</t>
  </si>
  <si>
    <t xml:space="preserve">ΜΑΡΙΕΤΑΚΗ</t>
  </si>
  <si>
    <t xml:space="preserve">ΑΝΔΡΟΝΙΚΗ</t>
  </si>
  <si>
    <t xml:space="preserve">110540/19-10-09</t>
  </si>
  <si>
    <t xml:space="preserve">ΑΛΚΗΣΤΗ</t>
  </si>
  <si>
    <t xml:space="preserve">111273/19-10-09</t>
  </si>
  <si>
    <t xml:space="preserve">ΒΟΡΙΖΑΝΑΚΗΣ</t>
  </si>
  <si>
    <t xml:space="preserve">110740/19-10-09</t>
  </si>
  <si>
    <t xml:space="preserve">ΧΕΡΣΟΝΙΩΤΑΚΗ</t>
  </si>
  <si>
    <t xml:space="preserve">110804/19-10-09</t>
  </si>
  <si>
    <t xml:space="preserve">ΠΡΩΤΟΓΕΡΑΚΗ</t>
  </si>
  <si>
    <t xml:space="preserve">110833/19-10-09</t>
  </si>
  <si>
    <t xml:space="preserve">ΜΑΓΔΑΛΙΝΗ</t>
  </si>
  <si>
    <t xml:space="preserve">111539/19-10-09</t>
  </si>
  <si>
    <t xml:space="preserve">ΘΕΟΔΩΡΑΚΗ</t>
  </si>
  <si>
    <t xml:space="preserve">112286/20-10-09</t>
  </si>
  <si>
    <t xml:space="preserve">ΡΑΝΟΥΤΣΟΣ</t>
  </si>
  <si>
    <t xml:space="preserve">ΑΚΥΡΟ ΛΟΓΩ ΗΛΙΚΙΑΣ</t>
  </si>
  <si>
    <t xml:space="preserve">112273/20-10-09</t>
  </si>
  <si>
    <t xml:space="preserve">ΕΥΘΥΜΙΑΔΟΥ</t>
  </si>
  <si>
    <t xml:space="preserve">ΣΩΤΗΡΙΑ</t>
  </si>
  <si>
    <t xml:space="preserve">106568/14-10-09</t>
  </si>
  <si>
    <t xml:space="preserve">106604/14-10-09</t>
  </si>
  <si>
    <t xml:space="preserve">106289/14-10-09</t>
  </si>
  <si>
    <t xml:space="preserve">ΤΖΩΡΑΚΑΚΗ</t>
  </si>
  <si>
    <t xml:space="preserve">106078/14-10-09</t>
  </si>
  <si>
    <t xml:space="preserve">105274/13-10-09</t>
  </si>
  <si>
    <t xml:space="preserve">105160/13-10-09</t>
  </si>
  <si>
    <t xml:space="preserve">ΡΙΖΑΚΗ</t>
  </si>
  <si>
    <t xml:space="preserve">104269/13-10-09</t>
  </si>
  <si>
    <t xml:space="preserve">ΤΣΑΦΑΝΤΑΚΗ</t>
  </si>
  <si>
    <t xml:space="preserve">104494/13-10-09</t>
  </si>
  <si>
    <t xml:space="preserve">ΒΕΛΕΝΤΑΚΗ</t>
  </si>
  <si>
    <t xml:space="preserve">ΣΟΦΟΚΛΗΣ</t>
  </si>
  <si>
    <t xml:space="preserve">104909/13-10-09</t>
  </si>
  <si>
    <t xml:space="preserve">ΝΙΚΗΦΟΡΑΚΗ</t>
  </si>
  <si>
    <t xml:space="preserve">104499/13-10-09</t>
  </si>
  <si>
    <t xml:space="preserve">ΚΥΡΙΑΚΑΚΗ</t>
  </si>
  <si>
    <t xml:space="preserve">ΠΗΝΕΛΟΠΗ</t>
  </si>
  <si>
    <t xml:space="preserve">109036/16-10-09</t>
  </si>
  <si>
    <t xml:space="preserve">ΓΑΒΑΛΑ</t>
  </si>
  <si>
    <t xml:space="preserve">109041/16-10-09</t>
  </si>
  <si>
    <t xml:space="preserve">ΑΥΓΟΥΣΤΑΚΗΣ</t>
  </si>
  <si>
    <t xml:space="preserve">109044/16-10-09</t>
  </si>
  <si>
    <t xml:space="preserve">ΣΑΡΙΚΑΒΑΖΗ</t>
  </si>
  <si>
    <t xml:space="preserve">ΑΚΥΡΟ ΛΟΓΩ ΥΠΟΒΟΛΗ ΑΙΤΗΣΗΣ/ΥΠΕΥΘΥΝΗΣ ΔΗΛΩΣΗΣ ΣΕ 2 ΚΑΤΗΓΟΡΙΕΣ (ΔΕ &amp; ΥΕ)</t>
  </si>
  <si>
    <t xml:space="preserve">109037/16-10-09</t>
  </si>
  <si>
    <t xml:space="preserve">ΦΟΥΡΦΟΥΡΓΙΑΝΝΑΚΗ</t>
  </si>
  <si>
    <t xml:space="preserve">ΧΑΡΙΚΛΕΙΑ</t>
  </si>
  <si>
    <t xml:space="preserve">110208/16-10-09</t>
  </si>
  <si>
    <t xml:space="preserve">110385/19-10-09</t>
  </si>
  <si>
    <t xml:space="preserve">ΚΩΝΣΤΑΝΤΙΝΙΔΗ</t>
  </si>
  <si>
    <t xml:space="preserve">ΜΑΡΓΑΡΙΤΑ</t>
  </si>
  <si>
    <t xml:space="preserve">110637/19-10-09</t>
  </si>
  <si>
    <t xml:space="preserve">ΠΑΠΑΔΡΑΚΑΚΗ</t>
  </si>
  <si>
    <t xml:space="preserve">ΠΕΤΡΟΣ</t>
  </si>
  <si>
    <t xml:space="preserve">108264/15-10-09</t>
  </si>
  <si>
    <t xml:space="preserve">ΚΑΡΑΤΖΑ</t>
  </si>
  <si>
    <t xml:space="preserve">107903/15-10-09</t>
  </si>
  <si>
    <t xml:space="preserve">108263/15-10-09</t>
  </si>
  <si>
    <t xml:space="preserve">ΝΤΑΝΩΛΑΣ</t>
  </si>
  <si>
    <t xml:space="preserve">108603/15-10-09</t>
  </si>
  <si>
    <t xml:space="preserve">ΜΕΣΣΑΡΙΤΑΚΗ</t>
  </si>
  <si>
    <t xml:space="preserve">108567/15-10-09</t>
  </si>
  <si>
    <t xml:space="preserve">ΚΑΜΠΟΥΡΑΚΗΣ</t>
  </si>
  <si>
    <t xml:space="preserve">109780/16-10-09</t>
  </si>
  <si>
    <t xml:space="preserve">ΜΟΥΝΤΟΥΡΑΚΗ</t>
  </si>
  <si>
    <t xml:space="preserve">110262/16-10-09</t>
  </si>
  <si>
    <t xml:space="preserve">ΡΟΥΜΕΛΗ</t>
  </si>
  <si>
    <t xml:space="preserve">110059/16-10-09</t>
  </si>
  <si>
    <t xml:space="preserve">ΜΟΥΡΤΖΑΚΗ</t>
  </si>
  <si>
    <t xml:space="preserve">110064/16-10-09</t>
  </si>
  <si>
    <t xml:space="preserve">ΜΠΑΞΕΒΑΝΗΣ</t>
  </si>
  <si>
    <t xml:space="preserve">110120/16-10-09</t>
  </si>
  <si>
    <t xml:space="preserve">ΛΑΜΑ</t>
  </si>
  <si>
    <t xml:space="preserve">109587/16-10-09</t>
  </si>
  <si>
    <t xml:space="preserve">ΜΑΡΗ</t>
  </si>
  <si>
    <t xml:space="preserve">ΕΛΠΙΔΑ</t>
  </si>
  <si>
    <t xml:space="preserve">106413/14-10-09</t>
  </si>
  <si>
    <t xml:space="preserve">ΒΟΛΥΡΑΚΗ</t>
  </si>
  <si>
    <t xml:space="preserve">106458/14-10-09</t>
  </si>
  <si>
    <t xml:space="preserve">100236/8-10-09</t>
  </si>
  <si>
    <t xml:space="preserve">ΙΕΡΩΝΥΜΑΚΗ</t>
  </si>
  <si>
    <t xml:space="preserve">100017/8-10-09</t>
  </si>
  <si>
    <t xml:space="preserve">ΣΤΑΥΡΟΥΛΑΚΗ</t>
  </si>
  <si>
    <t xml:space="preserve">ΑΚΥΡΟ ΛΟΓΩ ΜΗ ΠΡΟΣΔΙΟΡΙΣΜΟΥ ΕΠΙΔΙΩΚΟΜΕΝΩΝ ΘΕΣΕΩΝ</t>
  </si>
  <si>
    <t xml:space="preserve">100576/8-10-09</t>
  </si>
  <si>
    <t xml:space="preserve">ΑΡΕΤΙΝΗ</t>
  </si>
  <si>
    <t xml:space="preserve">101253/9-10-09</t>
  </si>
  <si>
    <t xml:space="preserve">ΙΑΤΡΟΥΔΗ</t>
  </si>
  <si>
    <t xml:space="preserve">ΚΥΡΙΑΚΗ</t>
  </si>
  <si>
    <t xml:space="preserve">110134/16-10-09</t>
  </si>
  <si>
    <t xml:space="preserve">ΡΟΖΑΚΗ</t>
  </si>
  <si>
    <t xml:space="preserve">108961/16-10-09</t>
  </si>
  <si>
    <t xml:space="preserve">108540/15-10-09</t>
  </si>
  <si>
    <t xml:space="preserve">ΤΡΙΑΝΤΑΦΥΛΛΟΥ</t>
  </si>
  <si>
    <t xml:space="preserve">109909/16-10-09</t>
  </si>
  <si>
    <t xml:space="preserve">ΒΡΥΘΙΑ</t>
  </si>
  <si>
    <t xml:space="preserve">110116/16-10-09</t>
  </si>
  <si>
    <t xml:space="preserve">ΣΩΜΑΡΑΚΗ</t>
  </si>
  <si>
    <t xml:space="preserve">109404/16-10-09</t>
  </si>
  <si>
    <t xml:space="preserve">ΑΝΩΓΕΙΑΝΑΚΗΣ</t>
  </si>
  <si>
    <t xml:space="preserve">109911/16-10-09</t>
  </si>
  <si>
    <t xml:space="preserve">ΤΣΑΚΑ</t>
  </si>
  <si>
    <t xml:space="preserve">ΟΣΙΑ</t>
  </si>
  <si>
    <t xml:space="preserve">109982/16-10-09</t>
  </si>
  <si>
    <t xml:space="preserve">ΜΑΡΘΑ</t>
  </si>
  <si>
    <t xml:space="preserve">108656/16-10-09</t>
  </si>
  <si>
    <t xml:space="preserve">ΑΝΑΓΝΩΣΤΟΠΟΥΛΟΥ</t>
  </si>
  <si>
    <t xml:space="preserve">109945/16-10-09</t>
  </si>
  <si>
    <t xml:space="preserve">ΓΕΩΡΓΙΑΔΗ</t>
  </si>
  <si>
    <t xml:space="preserve">107954/15-10-09</t>
  </si>
  <si>
    <t xml:space="preserve">ΔΡΕΤΑΚΗ</t>
  </si>
  <si>
    <t xml:space="preserve">107960/15-10-09</t>
  </si>
  <si>
    <t xml:space="preserve">ΒΛΑΧΑΚΗ</t>
  </si>
  <si>
    <t xml:space="preserve">109549/16-10-09</t>
  </si>
  <si>
    <t xml:space="preserve">107100/15-10-09</t>
  </si>
  <si>
    <t xml:space="preserve">ΣΑΒΒΑΪΔΟΥ</t>
  </si>
  <si>
    <t xml:space="preserve">108625/15-10-09</t>
  </si>
  <si>
    <t xml:space="preserve">ΒΙΟΛΑΚΗΣ</t>
  </si>
  <si>
    <t xml:space="preserve">107405/15-10-09</t>
  </si>
  <si>
    <t xml:space="preserve">ΧΑΧΛΙΟΥΤΗΣ</t>
  </si>
  <si>
    <t xml:space="preserve">111653/20-10-09</t>
  </si>
  <si>
    <t xml:space="preserve">ΡΟΔΙΤΑΚΗΣ</t>
  </si>
  <si>
    <t xml:space="preserve">107807/15-10-09</t>
  </si>
  <si>
    <t xml:space="preserve">ΜΠΕΖΩΝΗΣ-ΠΕΖΩΝΗΣ</t>
  </si>
  <si>
    <t xml:space="preserve">107958/15-10-09</t>
  </si>
  <si>
    <t xml:space="preserve">ΜΑΝΙΑΣ</t>
  </si>
  <si>
    <t xml:space="preserve">107415/15-10-09</t>
  </si>
  <si>
    <t xml:space="preserve">ΒΛΑΤΑ</t>
  </si>
  <si>
    <t xml:space="preserve">ΔΗΜΗΤΡΙΟΥ</t>
  </si>
  <si>
    <t xml:space="preserve">111021/19-10-09</t>
  </si>
  <si>
    <t xml:space="preserve">ΠΑΡΑΣΥΡΗ</t>
  </si>
  <si>
    <t xml:space="preserve">111641/20-10-09</t>
  </si>
  <si>
    <t xml:space="preserve">106223/14-10-09</t>
  </si>
  <si>
    <t xml:space="preserve">106229/14-10-09</t>
  </si>
  <si>
    <t xml:space="preserve">ΑΡΒΑΝΙΤΗ</t>
  </si>
  <si>
    <t xml:space="preserve">ΔΗΜΟΚΡΑΤΗΣ</t>
  </si>
  <si>
    <t xml:space="preserve">ΛΥΡΩΝΗ</t>
  </si>
  <si>
    <t xml:space="preserve">ΤΡΙΧΙΑ</t>
  </si>
  <si>
    <t xml:space="preserve">ΜΑΡΑΘΙΑΝΑΚΗ</t>
  </si>
  <si>
    <t xml:space="preserve">ΓΚΑΝΑ</t>
  </si>
  <si>
    <t xml:space="preserve">ΚΑΒΛΕΝΤΑΚΗ</t>
  </si>
  <si>
    <t xml:space="preserve">ΚΟΚΚΙΝΑΚΗ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ΘΑΛΑΣΣΙΝΑΚΗ</t>
  </si>
  <si>
    <t xml:space="preserve">ΠΑΠΑΔΑΚΗΣ</t>
  </si>
  <si>
    <t xml:space="preserve">ΔΗΜΗΤΡΙΑ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61"/>
    </font>
    <font>
      <sz val="12"/>
      <color rgb="FFFF0000"/>
      <name val="Arial"/>
      <family val="2"/>
      <charset val="161"/>
    </font>
    <font>
      <sz val="12"/>
      <name val="Arial"/>
      <family val="2"/>
    </font>
    <font>
      <b val="true"/>
      <sz val="12"/>
      <name val="Arial"/>
      <family val="2"/>
      <charset val="161"/>
    </font>
    <font>
      <b val="true"/>
      <sz val="16"/>
      <name val="Arial"/>
      <family val="2"/>
    </font>
    <font>
      <b val="true"/>
      <sz val="14"/>
      <name val="Arial"/>
      <family val="2"/>
      <charset val="161"/>
    </font>
    <font>
      <b val="true"/>
      <sz val="12"/>
      <name val="Arial"/>
      <family val="0"/>
      <charset val="161"/>
    </font>
    <font>
      <b val="true"/>
      <sz val="12"/>
      <color rgb="FFFF0000"/>
      <name val="Arial"/>
      <family val="2"/>
      <charset val="161"/>
    </font>
    <font>
      <b val="true"/>
      <sz val="12"/>
      <name val="Arial"/>
      <family val="2"/>
    </font>
    <font>
      <b val="true"/>
      <sz val="11"/>
      <name val="Arial"/>
      <family val="2"/>
      <charset val="161"/>
    </font>
    <font>
      <sz val="12"/>
      <name val="Tahoma"/>
      <family val="2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2"/>
      <name val="Arial"/>
      <family val="2"/>
      <charset val="161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6" topLeftCell="BM343" activePane="bottomLeft" state="frozen"/>
      <selection pane="topLeft" activeCell="A1" activeCellId="0" sqref="A1"/>
      <selection pane="bottomLeft" activeCell="L352" activeCellId="0" sqref="L352"/>
    </sheetView>
  </sheetViews>
  <sheetFormatPr defaultColWidth="9.0546875" defaultRowHeight="36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28.28"/>
    <col collapsed="false" customWidth="true" hidden="false" outlineLevel="0" max="4" min="4" style="2" width="22.99"/>
    <col collapsed="false" customWidth="true" hidden="false" outlineLevel="0" max="5" min="5" style="2" width="24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4" width="16.84"/>
    <col collapsed="false" customWidth="true" hidden="false" outlineLevel="0" max="9" min="9" style="4" width="21.42"/>
    <col collapsed="false" customWidth="true" hidden="false" outlineLevel="0" max="10" min="10" style="4" width="11.28"/>
    <col collapsed="false" customWidth="true" hidden="false" outlineLevel="0" max="11" min="11" style="0" width="10.13"/>
    <col collapsed="false" customWidth="true" hidden="false" outlineLevel="0" max="12" min="12" style="4" width="17.42"/>
    <col collapsed="false" customWidth="true" hidden="false" outlineLevel="0" max="13" min="13" style="4" width="13.99"/>
    <col collapsed="false" customWidth="true" hidden="false" outlineLevel="0" max="14" min="14" style="4" width="14.99"/>
    <col collapsed="false" customWidth="true" hidden="false" outlineLevel="0" max="15" min="15" style="4" width="10.56"/>
    <col collapsed="false" customWidth="true" hidden="false" outlineLevel="0" max="16" min="16" style="4" width="16.13"/>
    <col collapsed="false" customWidth="true" hidden="false" outlineLevel="0" max="17" min="17" style="4" width="15.99"/>
    <col collapsed="false" customWidth="true" hidden="false" outlineLevel="0" max="18" min="18" style="4" width="17.7"/>
    <col collapsed="false" customWidth="true" hidden="false" outlineLevel="0" max="19" min="19" style="4" width="14.56"/>
    <col collapsed="false" customWidth="true" hidden="false" outlineLevel="0" max="20" min="20" style="0" width="9.41"/>
    <col collapsed="false" customWidth="true" hidden="false" outlineLevel="0" max="21" min="21" style="0" width="11.99"/>
    <col collapsed="false" customWidth="true" hidden="false" outlineLevel="0" max="24" min="24" style="0" width="10.13"/>
  </cols>
  <sheetData>
    <row r="1" customFormat="false" ht="36" hidden="false" customHeight="true" outlineLevel="0" collapsed="false">
      <c r="A1" s="5" t="s">
        <v>0</v>
      </c>
      <c r="B1" s="5"/>
      <c r="C1" s="5"/>
    </row>
    <row r="2" s="8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s="8" customFormat="true" ht="36" hidden="false" customHeight="true" outlineLevel="0" collapsed="false">
      <c r="A3" s="9"/>
      <c r="B3" s="10"/>
      <c r="C3" s="11"/>
      <c r="D3" s="12"/>
      <c r="E3" s="12"/>
      <c r="F3" s="13"/>
      <c r="G3" s="13"/>
      <c r="H3" s="14"/>
      <c r="I3" s="14"/>
      <c r="J3" s="14"/>
      <c r="K3" s="13"/>
      <c r="L3" s="14"/>
      <c r="M3" s="14"/>
      <c r="N3" s="14"/>
      <c r="O3" s="14"/>
      <c r="P3" s="14"/>
      <c r="Q3" s="14"/>
      <c r="R3" s="14"/>
      <c r="S3" s="14"/>
      <c r="T3" s="13"/>
    </row>
    <row r="4" s="8" customFormat="true" ht="36" hidden="false" customHeight="true" outlineLevel="0" collapsed="false">
      <c r="A4" s="9"/>
      <c r="B4" s="10"/>
      <c r="C4" s="11"/>
      <c r="D4" s="12"/>
      <c r="E4" s="12"/>
      <c r="F4" s="13"/>
      <c r="G4" s="13"/>
      <c r="H4" s="6" t="s">
        <v>2</v>
      </c>
      <c r="I4" s="6"/>
      <c r="J4" s="6"/>
      <c r="K4" s="6"/>
      <c r="L4" s="6"/>
      <c r="M4" s="15"/>
      <c r="N4" s="15"/>
      <c r="O4" s="15"/>
      <c r="P4" s="14"/>
      <c r="Q4" s="14"/>
      <c r="R4" s="14"/>
      <c r="S4" s="14"/>
      <c r="T4" s="13"/>
    </row>
    <row r="5" s="8" customFormat="true" ht="36" hidden="false" customHeight="true" outlineLevel="0" collapsed="false">
      <c r="A5" s="9"/>
      <c r="B5" s="10"/>
      <c r="C5" s="11"/>
      <c r="D5" s="12"/>
      <c r="E5" s="12"/>
      <c r="F5" s="13"/>
      <c r="G5" s="13"/>
      <c r="H5" s="14"/>
      <c r="I5" s="14"/>
      <c r="J5" s="14"/>
      <c r="K5" s="13"/>
      <c r="L5" s="14"/>
      <c r="M5" s="14"/>
      <c r="N5" s="14"/>
      <c r="O5" s="14"/>
      <c r="P5" s="14"/>
      <c r="Q5" s="14"/>
      <c r="R5" s="14"/>
      <c r="S5" s="14"/>
    </row>
    <row r="6" s="24" customFormat="true" ht="47.25" hidden="false" customHeight="tru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9"/>
      <c r="G6" s="19"/>
      <c r="H6" s="20" t="s">
        <v>8</v>
      </c>
      <c r="I6" s="20" t="s">
        <v>9</v>
      </c>
      <c r="J6" s="20"/>
      <c r="K6" s="21" t="s">
        <v>10</v>
      </c>
      <c r="L6" s="22" t="s">
        <v>11</v>
      </c>
      <c r="M6" s="22" t="s">
        <v>12</v>
      </c>
      <c r="N6" s="23" t="s">
        <v>13</v>
      </c>
      <c r="O6" s="23"/>
      <c r="P6" s="22" t="s">
        <v>14</v>
      </c>
      <c r="Q6" s="22"/>
      <c r="R6" s="23" t="s">
        <v>15</v>
      </c>
      <c r="S6" s="20" t="s">
        <v>16</v>
      </c>
    </row>
    <row r="7" s="32" customFormat="true" ht="47.25" hidden="false" customHeight="true" outlineLevel="0" collapsed="false">
      <c r="A7" s="9"/>
      <c r="B7" s="9"/>
      <c r="C7" s="25"/>
      <c r="D7" s="25"/>
      <c r="E7" s="25"/>
      <c r="F7" s="26"/>
      <c r="G7" s="26"/>
      <c r="H7" s="27"/>
      <c r="I7" s="20" t="s">
        <v>17</v>
      </c>
      <c r="J7" s="28" t="s">
        <v>18</v>
      </c>
      <c r="K7" s="29"/>
      <c r="L7" s="30" t="s">
        <v>19</v>
      </c>
      <c r="M7" s="30" t="s">
        <v>18</v>
      </c>
      <c r="N7" s="20" t="s">
        <v>20</v>
      </c>
      <c r="O7" s="30" t="s">
        <v>18</v>
      </c>
      <c r="P7" s="31" t="s">
        <v>14</v>
      </c>
      <c r="Q7" s="31" t="s">
        <v>21</v>
      </c>
      <c r="R7" s="30" t="s">
        <v>18</v>
      </c>
      <c r="S7" s="20" t="s">
        <v>16</v>
      </c>
    </row>
    <row r="8" s="39" customFormat="true" ht="36" hidden="false" customHeight="true" outlineLevel="0" collapsed="false">
      <c r="A8" s="33" t="n">
        <v>1</v>
      </c>
      <c r="B8" s="33" t="s">
        <v>22</v>
      </c>
      <c r="C8" s="34" t="s">
        <v>23</v>
      </c>
      <c r="D8" s="34" t="s">
        <v>24</v>
      </c>
      <c r="E8" s="34" t="s">
        <v>25</v>
      </c>
      <c r="F8" s="35"/>
      <c r="G8" s="35"/>
      <c r="H8" s="36" t="s">
        <v>26</v>
      </c>
      <c r="I8" s="37" t="n">
        <v>19.45</v>
      </c>
      <c r="J8" s="37" t="n">
        <f aca="false">+I8*50</f>
        <v>972.5</v>
      </c>
      <c r="K8" s="38"/>
      <c r="L8" s="37"/>
      <c r="M8" s="37" t="n">
        <v>70</v>
      </c>
      <c r="N8" s="37" t="n">
        <v>60</v>
      </c>
      <c r="O8" s="37" t="n">
        <v>420</v>
      </c>
      <c r="P8" s="37" t="n">
        <v>60</v>
      </c>
      <c r="Q8" s="37" t="n">
        <v>210</v>
      </c>
      <c r="R8" s="37" t="n">
        <v>150</v>
      </c>
      <c r="S8" s="37" t="n">
        <f aca="false">+J8+L8+M8+O8+R8+Q8+K8</f>
        <v>1822.5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9" customFormat="true" ht="36" hidden="false" customHeight="true" outlineLevel="0" collapsed="false">
      <c r="A9" s="33" t="n">
        <v>2</v>
      </c>
      <c r="B9" s="33" t="s">
        <v>27</v>
      </c>
      <c r="C9" s="34" t="s">
        <v>28</v>
      </c>
      <c r="D9" s="34" t="s">
        <v>29</v>
      </c>
      <c r="E9" s="34" t="s">
        <v>30</v>
      </c>
      <c r="F9" s="35"/>
      <c r="G9" s="35"/>
      <c r="H9" s="36" t="s">
        <v>26</v>
      </c>
      <c r="I9" s="37" t="n">
        <v>19.54</v>
      </c>
      <c r="J9" s="37" t="n">
        <f aca="false">+I9*50</f>
        <v>977</v>
      </c>
      <c r="K9" s="38"/>
      <c r="L9" s="37" t="n">
        <v>300</v>
      </c>
      <c r="M9" s="37"/>
      <c r="N9" s="37" t="n">
        <v>42</v>
      </c>
      <c r="O9" s="37" t="n">
        <v>312</v>
      </c>
      <c r="P9" s="37"/>
      <c r="Q9" s="37"/>
      <c r="R9" s="37" t="n">
        <v>150</v>
      </c>
      <c r="S9" s="37" t="n">
        <f aca="false">+J9+L9+M9+O9+R9+Q9+K9</f>
        <v>1739</v>
      </c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46" customFormat="true" ht="36" hidden="false" customHeight="true" outlineLevel="0" collapsed="false">
      <c r="A10" s="9" t="n">
        <v>3</v>
      </c>
      <c r="B10" s="40" t="s">
        <v>31</v>
      </c>
      <c r="C10" s="41" t="s">
        <v>32</v>
      </c>
      <c r="D10" s="41" t="s">
        <v>33</v>
      </c>
      <c r="E10" s="41" t="s">
        <v>34</v>
      </c>
      <c r="F10" s="42"/>
      <c r="G10" s="42"/>
      <c r="H10" s="43" t="s">
        <v>26</v>
      </c>
      <c r="I10" s="44" t="n">
        <v>19.4</v>
      </c>
      <c r="J10" s="44" t="n">
        <f aca="false">+I10*50</f>
        <v>970</v>
      </c>
      <c r="K10" s="45"/>
      <c r="L10" s="44" t="n">
        <v>150</v>
      </c>
      <c r="M10" s="44" t="n">
        <v>30</v>
      </c>
      <c r="N10" s="44" t="n">
        <v>60</v>
      </c>
      <c r="O10" s="44" t="n">
        <v>420</v>
      </c>
      <c r="P10" s="44"/>
      <c r="Q10" s="44"/>
      <c r="R10" s="44" t="n">
        <v>150</v>
      </c>
      <c r="S10" s="44" t="n">
        <f aca="false">+J10+L10+M10+O10+R10+Q10+K10</f>
        <v>1720</v>
      </c>
    </row>
    <row r="11" s="46" customFormat="true" ht="36" hidden="false" customHeight="true" outlineLevel="0" collapsed="false">
      <c r="A11" s="9" t="n">
        <v>4</v>
      </c>
      <c r="B11" s="40" t="s">
        <v>35</v>
      </c>
      <c r="C11" s="41" t="s">
        <v>36</v>
      </c>
      <c r="D11" s="41" t="s">
        <v>37</v>
      </c>
      <c r="E11" s="41" t="s">
        <v>38</v>
      </c>
      <c r="F11" s="42"/>
      <c r="G11" s="42"/>
      <c r="H11" s="43" t="s">
        <v>39</v>
      </c>
      <c r="I11" s="44" t="n">
        <v>18.9</v>
      </c>
      <c r="J11" s="44" t="n">
        <f aca="false">+I11*50</f>
        <v>945</v>
      </c>
      <c r="K11" s="45"/>
      <c r="L11" s="44"/>
      <c r="M11" s="44" t="n">
        <v>30</v>
      </c>
      <c r="N11" s="44" t="n">
        <v>60</v>
      </c>
      <c r="O11" s="44" t="n">
        <v>420</v>
      </c>
      <c r="P11" s="44" t="n">
        <v>34</v>
      </c>
      <c r="Q11" s="44" t="n">
        <v>123</v>
      </c>
      <c r="R11" s="44" t="n">
        <v>150</v>
      </c>
      <c r="S11" s="44" t="n">
        <f aca="false">+J11+L11+M11+O11+R11+Q11+K11</f>
        <v>1668</v>
      </c>
    </row>
    <row r="12" s="47" customFormat="true" ht="36" hidden="false" customHeight="true" outlineLevel="0" collapsed="false">
      <c r="A12" s="9" t="n">
        <v>5</v>
      </c>
      <c r="B12" s="40" t="s">
        <v>40</v>
      </c>
      <c r="C12" s="41" t="s">
        <v>41</v>
      </c>
      <c r="D12" s="41" t="s">
        <v>42</v>
      </c>
      <c r="E12" s="41" t="s">
        <v>43</v>
      </c>
      <c r="F12" s="42"/>
      <c r="G12" s="42"/>
      <c r="H12" s="43" t="s">
        <v>26</v>
      </c>
      <c r="I12" s="44" t="n">
        <v>13.7</v>
      </c>
      <c r="J12" s="44" t="n">
        <f aca="false">+I12*50</f>
        <v>685</v>
      </c>
      <c r="K12" s="45"/>
      <c r="L12" s="44" t="n">
        <v>150</v>
      </c>
      <c r="M12" s="44" t="n">
        <v>30</v>
      </c>
      <c r="N12" s="44" t="n">
        <v>60</v>
      </c>
      <c r="O12" s="44" t="n">
        <v>420</v>
      </c>
      <c r="P12" s="44" t="n">
        <v>60</v>
      </c>
      <c r="Q12" s="44" t="n">
        <v>210</v>
      </c>
      <c r="R12" s="44" t="n">
        <v>150</v>
      </c>
      <c r="S12" s="44" t="n">
        <f aca="false">+J12+L12+M12+O12+R12+Q12+K12</f>
        <v>1645</v>
      </c>
    </row>
    <row r="13" s="47" customFormat="true" ht="36" hidden="false" customHeight="true" outlineLevel="0" collapsed="false">
      <c r="A13" s="9" t="n">
        <v>6</v>
      </c>
      <c r="B13" s="40" t="s">
        <v>44</v>
      </c>
      <c r="C13" s="41" t="s">
        <v>45</v>
      </c>
      <c r="D13" s="41" t="s">
        <v>46</v>
      </c>
      <c r="E13" s="41" t="s">
        <v>47</v>
      </c>
      <c r="F13" s="42"/>
      <c r="G13" s="42"/>
      <c r="H13" s="43" t="s">
        <v>26</v>
      </c>
      <c r="I13" s="44" t="n">
        <v>18.97</v>
      </c>
      <c r="J13" s="44" t="n">
        <f aca="false">+I13*50</f>
        <v>948.5</v>
      </c>
      <c r="K13" s="45"/>
      <c r="L13" s="44"/>
      <c r="M13" s="44" t="n">
        <v>70</v>
      </c>
      <c r="N13" s="44" t="n">
        <v>60</v>
      </c>
      <c r="O13" s="44" t="n">
        <v>420</v>
      </c>
      <c r="P13" s="44"/>
      <c r="Q13" s="44"/>
      <c r="R13" s="44" t="n">
        <v>150</v>
      </c>
      <c r="S13" s="44" t="n">
        <f aca="false">+J13+L13+M13+O13+R13+Q13+K13</f>
        <v>1588.5</v>
      </c>
    </row>
    <row r="14" s="47" customFormat="true" ht="36" hidden="false" customHeight="true" outlineLevel="0" collapsed="false">
      <c r="A14" s="9" t="n">
        <v>7</v>
      </c>
      <c r="B14" s="48" t="s">
        <v>48</v>
      </c>
      <c r="C14" s="41" t="s">
        <v>49</v>
      </c>
      <c r="D14" s="41" t="s">
        <v>50</v>
      </c>
      <c r="E14" s="41" t="s">
        <v>51</v>
      </c>
      <c r="F14" s="42"/>
      <c r="G14" s="42"/>
      <c r="H14" s="43" t="s">
        <v>26</v>
      </c>
      <c r="I14" s="44" t="n">
        <v>17</v>
      </c>
      <c r="J14" s="44" t="n">
        <f aca="false">+I14*50</f>
        <v>850</v>
      </c>
      <c r="K14" s="45"/>
      <c r="L14" s="44" t="n">
        <v>150</v>
      </c>
      <c r="M14" s="44"/>
      <c r="N14" s="44" t="n">
        <v>60</v>
      </c>
      <c r="O14" s="44" t="n">
        <v>420</v>
      </c>
      <c r="P14" s="44"/>
      <c r="Q14" s="44"/>
      <c r="R14" s="44" t="n">
        <v>150</v>
      </c>
      <c r="S14" s="44" t="n">
        <f aca="false">+J14+L14+M14+O14+R14+Q14+K14</f>
        <v>1570</v>
      </c>
    </row>
    <row r="15" s="46" customFormat="true" ht="36" hidden="false" customHeight="true" outlineLevel="0" collapsed="false">
      <c r="A15" s="9" t="n">
        <v>8</v>
      </c>
      <c r="B15" s="48" t="s">
        <v>52</v>
      </c>
      <c r="C15" s="41" t="s">
        <v>53</v>
      </c>
      <c r="D15" s="41" t="s">
        <v>24</v>
      </c>
      <c r="E15" s="41" t="s">
        <v>30</v>
      </c>
      <c r="F15" s="42"/>
      <c r="G15" s="42"/>
      <c r="H15" s="43" t="s">
        <v>26</v>
      </c>
      <c r="I15" s="44" t="n">
        <v>19.3</v>
      </c>
      <c r="J15" s="44" t="n">
        <f aca="false">+I15*50</f>
        <v>965</v>
      </c>
      <c r="K15" s="45"/>
      <c r="L15" s="44"/>
      <c r="M15" s="44" t="n">
        <v>30</v>
      </c>
      <c r="N15" s="44" t="n">
        <v>60</v>
      </c>
      <c r="O15" s="44" t="n">
        <v>420</v>
      </c>
      <c r="P15" s="44"/>
      <c r="Q15" s="44"/>
      <c r="R15" s="44" t="n">
        <v>150</v>
      </c>
      <c r="S15" s="44" t="n">
        <f aca="false">+J15+L15+M15+O15+R15+Q15+K15</f>
        <v>1565</v>
      </c>
    </row>
    <row r="16" s="46" customFormat="true" ht="36" hidden="false" customHeight="true" outlineLevel="0" collapsed="false">
      <c r="A16" s="9" t="n">
        <v>9</v>
      </c>
      <c r="B16" s="40" t="n">
        <v>85486</v>
      </c>
      <c r="C16" s="41" t="s">
        <v>54</v>
      </c>
      <c r="D16" s="41" t="s">
        <v>55</v>
      </c>
      <c r="E16" s="41" t="s">
        <v>56</v>
      </c>
      <c r="F16" s="42"/>
      <c r="G16" s="42"/>
      <c r="H16" s="44" t="s">
        <v>26</v>
      </c>
      <c r="I16" s="44" t="n">
        <v>18.38</v>
      </c>
      <c r="J16" s="44" t="n">
        <f aca="false">+I16*50</f>
        <v>919</v>
      </c>
      <c r="K16" s="44"/>
      <c r="L16" s="44"/>
      <c r="M16" s="44" t="n">
        <v>70</v>
      </c>
      <c r="N16" s="44" t="n">
        <v>60</v>
      </c>
      <c r="O16" s="44" t="n">
        <v>420</v>
      </c>
      <c r="P16" s="44"/>
      <c r="Q16" s="44"/>
      <c r="R16" s="44" t="n">
        <v>150</v>
      </c>
      <c r="S16" s="44" t="n">
        <f aca="false">+J16+L16+M16+O16+R16+Q16+K16</f>
        <v>1559</v>
      </c>
    </row>
    <row r="17" s="46" customFormat="true" ht="36" hidden="false" customHeight="true" outlineLevel="0" collapsed="false">
      <c r="A17" s="9" t="n">
        <v>10</v>
      </c>
      <c r="B17" s="40" t="s">
        <v>57</v>
      </c>
      <c r="C17" s="41" t="s">
        <v>58</v>
      </c>
      <c r="D17" s="41" t="s">
        <v>59</v>
      </c>
      <c r="E17" s="41" t="s">
        <v>60</v>
      </c>
      <c r="F17" s="42"/>
      <c r="G17" s="42"/>
      <c r="H17" s="43" t="s">
        <v>26</v>
      </c>
      <c r="I17" s="44" t="n">
        <v>18.53</v>
      </c>
      <c r="J17" s="44" t="n">
        <f aca="false">+I17*50</f>
        <v>926.5</v>
      </c>
      <c r="K17" s="45" t="n">
        <v>70</v>
      </c>
      <c r="L17" s="44"/>
      <c r="M17" s="44"/>
      <c r="N17" s="44" t="n">
        <v>58</v>
      </c>
      <c r="O17" s="44" t="n">
        <v>410</v>
      </c>
      <c r="P17" s="44"/>
      <c r="Q17" s="44"/>
      <c r="R17" s="44" t="n">
        <v>150</v>
      </c>
      <c r="S17" s="44" t="n">
        <f aca="false">+J17+L17+M17+O17+R17+Q17+K17</f>
        <v>1556.5</v>
      </c>
    </row>
    <row r="18" s="46" customFormat="true" ht="36" hidden="false" customHeight="true" outlineLevel="0" collapsed="false">
      <c r="A18" s="9" t="n">
        <v>11</v>
      </c>
      <c r="B18" s="48" t="s">
        <v>61</v>
      </c>
      <c r="C18" s="41" t="s">
        <v>62</v>
      </c>
      <c r="D18" s="41" t="s">
        <v>63</v>
      </c>
      <c r="E18" s="41" t="s">
        <v>64</v>
      </c>
      <c r="F18" s="42"/>
      <c r="G18" s="42"/>
      <c r="H18" s="43" t="s">
        <v>26</v>
      </c>
      <c r="I18" s="44" t="n">
        <v>16.5</v>
      </c>
      <c r="J18" s="44" t="n">
        <f aca="false">+I18*50</f>
        <v>825</v>
      </c>
      <c r="K18" s="45"/>
      <c r="L18" s="44" t="n">
        <v>150</v>
      </c>
      <c r="M18" s="44"/>
      <c r="N18" s="44" t="n">
        <v>60</v>
      </c>
      <c r="O18" s="44" t="n">
        <v>420</v>
      </c>
      <c r="P18" s="44"/>
      <c r="Q18" s="44"/>
      <c r="R18" s="44" t="n">
        <v>150</v>
      </c>
      <c r="S18" s="44" t="n">
        <f aca="false">+J18+L18+M18+O18+R18+Q18+K18</f>
        <v>1545</v>
      </c>
    </row>
    <row r="19" s="46" customFormat="true" ht="36" hidden="false" customHeight="true" outlineLevel="0" collapsed="false">
      <c r="A19" s="9" t="n">
        <v>12</v>
      </c>
      <c r="B19" s="48" t="s">
        <v>65</v>
      </c>
      <c r="C19" s="41" t="s">
        <v>66</v>
      </c>
      <c r="D19" s="41" t="s">
        <v>24</v>
      </c>
      <c r="E19" s="41" t="s">
        <v>67</v>
      </c>
      <c r="F19" s="42"/>
      <c r="G19" s="42"/>
      <c r="H19" s="43" t="s">
        <v>26</v>
      </c>
      <c r="I19" s="44" t="n">
        <v>19.38</v>
      </c>
      <c r="J19" s="44" t="n">
        <f aca="false">+I19*50</f>
        <v>969</v>
      </c>
      <c r="K19" s="45"/>
      <c r="L19" s="44"/>
      <c r="M19" s="44"/>
      <c r="N19" s="44" t="n">
        <v>60</v>
      </c>
      <c r="O19" s="44" t="n">
        <v>420</v>
      </c>
      <c r="P19" s="44"/>
      <c r="Q19" s="44"/>
      <c r="R19" s="44" t="n">
        <v>150</v>
      </c>
      <c r="S19" s="44" t="n">
        <f aca="false">+J19+L19+M19+O19+R19+Q19+K19</f>
        <v>1539</v>
      </c>
    </row>
    <row r="20" s="46" customFormat="true" ht="36" hidden="false" customHeight="true" outlineLevel="0" collapsed="false">
      <c r="A20" s="9" t="n">
        <v>13</v>
      </c>
      <c r="B20" s="40" t="n">
        <v>83626</v>
      </c>
      <c r="C20" s="41" t="s">
        <v>68</v>
      </c>
      <c r="D20" s="41" t="s">
        <v>24</v>
      </c>
      <c r="E20" s="41" t="s">
        <v>69</v>
      </c>
      <c r="F20" s="42"/>
      <c r="G20" s="42"/>
      <c r="H20" s="44" t="s">
        <v>26</v>
      </c>
      <c r="I20" s="44" t="n">
        <v>18.75</v>
      </c>
      <c r="J20" s="44" t="n">
        <f aca="false">+I20*50</f>
        <v>937.5</v>
      </c>
      <c r="K20" s="44"/>
      <c r="L20" s="44" t="n">
        <v>150</v>
      </c>
      <c r="M20" s="44" t="n">
        <v>30</v>
      </c>
      <c r="N20" s="44" t="n">
        <v>60</v>
      </c>
      <c r="O20" s="44" t="n">
        <v>420</v>
      </c>
      <c r="P20" s="44"/>
      <c r="Q20" s="44"/>
      <c r="R20" s="44"/>
      <c r="S20" s="44" t="n">
        <f aca="false">+J20+L20+M20+O20+R20+Q20+K20</f>
        <v>1537.5</v>
      </c>
    </row>
    <row r="21" s="46" customFormat="true" ht="36" hidden="false" customHeight="true" outlineLevel="0" collapsed="false">
      <c r="A21" s="9" t="n">
        <v>14</v>
      </c>
      <c r="B21" s="40" t="s">
        <v>70</v>
      </c>
      <c r="C21" s="41" t="s">
        <v>71</v>
      </c>
      <c r="D21" s="41" t="s">
        <v>24</v>
      </c>
      <c r="E21" s="41" t="s">
        <v>60</v>
      </c>
      <c r="F21" s="42"/>
      <c r="G21" s="42"/>
      <c r="H21" s="43" t="s">
        <v>26</v>
      </c>
      <c r="I21" s="44" t="n">
        <v>19.3</v>
      </c>
      <c r="J21" s="44" t="n">
        <f aca="false">+I21*50</f>
        <v>965</v>
      </c>
      <c r="K21" s="45"/>
      <c r="L21" s="44"/>
      <c r="M21" s="44"/>
      <c r="N21" s="44" t="n">
        <v>60</v>
      </c>
      <c r="O21" s="44" t="n">
        <v>420</v>
      </c>
      <c r="P21" s="44"/>
      <c r="Q21" s="44"/>
      <c r="R21" s="44" t="n">
        <v>150</v>
      </c>
      <c r="S21" s="44" t="n">
        <f aca="false">+J21+L21+M21+O21+R21+Q21+K21</f>
        <v>1535</v>
      </c>
    </row>
    <row r="22" s="49" customFormat="true" ht="36" hidden="false" customHeight="true" outlineLevel="0" collapsed="false">
      <c r="A22" s="9" t="n">
        <v>15</v>
      </c>
      <c r="B22" s="40" t="s">
        <v>72</v>
      </c>
      <c r="C22" s="41" t="s">
        <v>73</v>
      </c>
      <c r="D22" s="41" t="s">
        <v>74</v>
      </c>
      <c r="E22" s="41" t="s">
        <v>75</v>
      </c>
      <c r="F22" s="42"/>
      <c r="G22" s="42"/>
      <c r="H22" s="43" t="s">
        <v>26</v>
      </c>
      <c r="I22" s="44" t="n">
        <v>16.27</v>
      </c>
      <c r="J22" s="44" t="n">
        <f aca="false">+I22*50</f>
        <v>813.5</v>
      </c>
      <c r="K22" s="45"/>
      <c r="L22" s="44" t="n">
        <v>150</v>
      </c>
      <c r="M22" s="44"/>
      <c r="N22" s="44" t="n">
        <v>60</v>
      </c>
      <c r="O22" s="44" t="n">
        <v>420</v>
      </c>
      <c r="P22" s="44"/>
      <c r="Q22" s="44"/>
      <c r="R22" s="44" t="n">
        <v>150</v>
      </c>
      <c r="S22" s="44" t="n">
        <f aca="false">+J22+L22+M22+O22+R22+Q22+K22</f>
        <v>1533.5</v>
      </c>
    </row>
    <row r="23" s="49" customFormat="true" ht="36" hidden="false" customHeight="true" outlineLevel="0" collapsed="false">
      <c r="A23" s="9" t="n">
        <v>16</v>
      </c>
      <c r="B23" s="40" t="s">
        <v>76</v>
      </c>
      <c r="C23" s="41" t="s">
        <v>77</v>
      </c>
      <c r="D23" s="41" t="s">
        <v>78</v>
      </c>
      <c r="E23" s="41" t="s">
        <v>60</v>
      </c>
      <c r="F23" s="42"/>
      <c r="G23" s="42"/>
      <c r="H23" s="43" t="s">
        <v>26</v>
      </c>
      <c r="I23" s="44" t="n">
        <v>14.3</v>
      </c>
      <c r="J23" s="44" t="n">
        <f aca="false">+I23*50</f>
        <v>715</v>
      </c>
      <c r="K23" s="45"/>
      <c r="L23" s="44"/>
      <c r="M23" s="44" t="n">
        <v>30</v>
      </c>
      <c r="N23" s="44" t="n">
        <v>60</v>
      </c>
      <c r="O23" s="44" t="n">
        <v>420</v>
      </c>
      <c r="P23" s="44" t="n">
        <v>60</v>
      </c>
      <c r="Q23" s="44" t="n">
        <v>210</v>
      </c>
      <c r="R23" s="44" t="n">
        <v>150</v>
      </c>
      <c r="S23" s="44" t="n">
        <f aca="false">+J23+L23+M23+O23+R23+Q23+K23</f>
        <v>1525</v>
      </c>
    </row>
    <row r="24" s="49" customFormat="true" ht="36" hidden="false" customHeight="true" outlineLevel="0" collapsed="false">
      <c r="A24" s="9" t="n">
        <v>17</v>
      </c>
      <c r="B24" s="48" t="s">
        <v>79</v>
      </c>
      <c r="C24" s="41" t="s">
        <v>80</v>
      </c>
      <c r="D24" s="41" t="s">
        <v>81</v>
      </c>
      <c r="E24" s="41" t="s">
        <v>82</v>
      </c>
      <c r="F24" s="42"/>
      <c r="G24" s="42"/>
      <c r="H24" s="43" t="s">
        <v>26</v>
      </c>
      <c r="I24" s="44" t="n">
        <v>18.45</v>
      </c>
      <c r="J24" s="44" t="n">
        <f aca="false">+I24*50</f>
        <v>922.5</v>
      </c>
      <c r="K24" s="45"/>
      <c r="L24" s="44" t="n">
        <v>150</v>
      </c>
      <c r="M24" s="44" t="n">
        <v>30</v>
      </c>
      <c r="N24" s="44" t="n">
        <v>60</v>
      </c>
      <c r="O24" s="44" t="n">
        <v>420</v>
      </c>
      <c r="P24" s="44"/>
      <c r="Q24" s="44"/>
      <c r="R24" s="44"/>
      <c r="S24" s="44" t="n">
        <f aca="false">+J24+L24+M24+O24+R24+Q24+K24</f>
        <v>1522.5</v>
      </c>
    </row>
    <row r="25" s="49" customFormat="true" ht="36" hidden="false" customHeight="true" outlineLevel="0" collapsed="false">
      <c r="A25" s="9" t="n">
        <v>18</v>
      </c>
      <c r="B25" s="48" t="s">
        <v>83</v>
      </c>
      <c r="C25" s="41" t="s">
        <v>84</v>
      </c>
      <c r="D25" s="41" t="s">
        <v>85</v>
      </c>
      <c r="E25" s="41" t="s">
        <v>60</v>
      </c>
      <c r="F25" s="42"/>
      <c r="G25" s="42"/>
      <c r="H25" s="43" t="s">
        <v>26</v>
      </c>
      <c r="I25" s="44" t="n">
        <v>15.41</v>
      </c>
      <c r="J25" s="44" t="n">
        <f aca="false">+I25*50</f>
        <v>770.5</v>
      </c>
      <c r="K25" s="45"/>
      <c r="L25" s="44" t="n">
        <v>150</v>
      </c>
      <c r="M25" s="44" t="n">
        <v>30</v>
      </c>
      <c r="N25" s="44" t="n">
        <v>60</v>
      </c>
      <c r="O25" s="44" t="n">
        <v>420</v>
      </c>
      <c r="P25" s="44"/>
      <c r="Q25" s="44"/>
      <c r="R25" s="44" t="n">
        <v>150</v>
      </c>
      <c r="S25" s="44" t="n">
        <f aca="false">+J25+L25+M25+O25+R25+Q25+K25</f>
        <v>1520.5</v>
      </c>
    </row>
    <row r="26" s="49" customFormat="true" ht="36" hidden="false" customHeight="true" outlineLevel="0" collapsed="false">
      <c r="A26" s="9" t="n">
        <v>19</v>
      </c>
      <c r="B26" s="40" t="s">
        <v>86</v>
      </c>
      <c r="C26" s="41" t="s">
        <v>87</v>
      </c>
      <c r="D26" s="41" t="s">
        <v>88</v>
      </c>
      <c r="E26" s="41" t="s">
        <v>89</v>
      </c>
      <c r="F26" s="42"/>
      <c r="G26" s="42"/>
      <c r="H26" s="43" t="s">
        <v>26</v>
      </c>
      <c r="I26" s="44" t="n">
        <v>17</v>
      </c>
      <c r="J26" s="44" t="n">
        <f aca="false">+I26*50</f>
        <v>850</v>
      </c>
      <c r="K26" s="45"/>
      <c r="L26" s="44"/>
      <c r="M26" s="44" t="n">
        <v>30</v>
      </c>
      <c r="N26" s="44" t="n">
        <v>60</v>
      </c>
      <c r="O26" s="44" t="n">
        <v>420</v>
      </c>
      <c r="P26" s="44" t="n">
        <v>60</v>
      </c>
      <c r="Q26" s="44" t="n">
        <v>210</v>
      </c>
      <c r="R26" s="44"/>
      <c r="S26" s="44" t="n">
        <f aca="false">+J26+L26+M26+O26+R26+Q26+K26</f>
        <v>1510</v>
      </c>
    </row>
    <row r="27" s="49" customFormat="true" ht="36" hidden="false" customHeight="true" outlineLevel="0" collapsed="false">
      <c r="A27" s="9" t="n">
        <v>20</v>
      </c>
      <c r="B27" s="40" t="n">
        <v>82058</v>
      </c>
      <c r="C27" s="41" t="s">
        <v>90</v>
      </c>
      <c r="D27" s="41" t="s">
        <v>91</v>
      </c>
      <c r="E27" s="41" t="s">
        <v>92</v>
      </c>
      <c r="F27" s="42"/>
      <c r="G27" s="42"/>
      <c r="H27" s="44" t="s">
        <v>26</v>
      </c>
      <c r="I27" s="44" t="n">
        <v>12.4</v>
      </c>
      <c r="J27" s="44" t="n">
        <f aca="false">+I27*50</f>
        <v>620</v>
      </c>
      <c r="K27" s="44" t="n">
        <v>70</v>
      </c>
      <c r="L27" s="44" t="n">
        <v>150</v>
      </c>
      <c r="M27" s="44"/>
      <c r="N27" s="44" t="n">
        <v>51</v>
      </c>
      <c r="O27" s="44" t="n">
        <v>375</v>
      </c>
      <c r="P27" s="44" t="n">
        <v>39</v>
      </c>
      <c r="Q27" s="44" t="n">
        <v>144</v>
      </c>
      <c r="R27" s="44" t="n">
        <v>150</v>
      </c>
      <c r="S27" s="44" t="n">
        <f aca="false">+J27+L27+M27+O27+R27+Q27+K27</f>
        <v>1509</v>
      </c>
    </row>
    <row r="28" s="49" customFormat="true" ht="36" hidden="false" customHeight="true" outlineLevel="0" collapsed="false">
      <c r="A28" s="9" t="n">
        <v>21</v>
      </c>
      <c r="B28" s="48" t="s">
        <v>93</v>
      </c>
      <c r="C28" s="41" t="s">
        <v>94</v>
      </c>
      <c r="D28" s="41" t="s">
        <v>29</v>
      </c>
      <c r="E28" s="41" t="s">
        <v>95</v>
      </c>
      <c r="F28" s="42"/>
      <c r="G28" s="42"/>
      <c r="H28" s="43" t="s">
        <v>26</v>
      </c>
      <c r="I28" s="44" t="n">
        <v>17.77</v>
      </c>
      <c r="J28" s="44" t="n">
        <f aca="false">+I28*50</f>
        <v>888.5</v>
      </c>
      <c r="K28" s="45"/>
      <c r="L28" s="44"/>
      <c r="M28" s="44" t="n">
        <v>50</v>
      </c>
      <c r="N28" s="44" t="n">
        <v>60</v>
      </c>
      <c r="O28" s="44" t="n">
        <v>420</v>
      </c>
      <c r="P28" s="44"/>
      <c r="Q28" s="44"/>
      <c r="R28" s="44" t="n">
        <v>150</v>
      </c>
      <c r="S28" s="44" t="n">
        <f aca="false">+J28+L28+M28+O28+R28+Q28+K28</f>
        <v>1508.5</v>
      </c>
    </row>
    <row r="29" s="49" customFormat="true" ht="36" hidden="false" customHeight="true" outlineLevel="0" collapsed="false">
      <c r="A29" s="9" t="n">
        <v>22</v>
      </c>
      <c r="B29" s="40" t="n">
        <v>84751</v>
      </c>
      <c r="C29" s="41" t="s">
        <v>96</v>
      </c>
      <c r="D29" s="41" t="s">
        <v>24</v>
      </c>
      <c r="E29" s="41" t="s">
        <v>30</v>
      </c>
      <c r="F29" s="42"/>
      <c r="G29" s="42"/>
      <c r="H29" s="44" t="s">
        <v>26</v>
      </c>
      <c r="I29" s="44" t="n">
        <v>18.69</v>
      </c>
      <c r="J29" s="44" t="n">
        <f aca="false">+I29*50</f>
        <v>934.5</v>
      </c>
      <c r="K29" s="44"/>
      <c r="L29" s="44"/>
      <c r="M29" s="44"/>
      <c r="N29" s="44" t="n">
        <v>60</v>
      </c>
      <c r="O29" s="44" t="n">
        <v>420</v>
      </c>
      <c r="P29" s="44"/>
      <c r="Q29" s="44"/>
      <c r="R29" s="44" t="n">
        <v>150</v>
      </c>
      <c r="S29" s="44" t="n">
        <f aca="false">+J29+L29+M29+O29+R29+Q29+K29</f>
        <v>1504.5</v>
      </c>
    </row>
    <row r="30" s="49" customFormat="true" ht="36" hidden="false" customHeight="true" outlineLevel="0" collapsed="false">
      <c r="A30" s="9" t="n">
        <v>23</v>
      </c>
      <c r="B30" s="40" t="s">
        <v>97</v>
      </c>
      <c r="C30" s="41" t="s">
        <v>98</v>
      </c>
      <c r="D30" s="41" t="s">
        <v>99</v>
      </c>
      <c r="E30" s="41" t="s">
        <v>100</v>
      </c>
      <c r="F30" s="42"/>
      <c r="G30" s="42"/>
      <c r="H30" s="43" t="s">
        <v>26</v>
      </c>
      <c r="I30" s="44" t="n">
        <v>15.6</v>
      </c>
      <c r="J30" s="44" t="n">
        <f aca="false">+I30*50</f>
        <v>780</v>
      </c>
      <c r="K30" s="45"/>
      <c r="L30" s="44" t="n">
        <v>150</v>
      </c>
      <c r="M30" s="44"/>
      <c r="N30" s="44" t="n">
        <v>60</v>
      </c>
      <c r="O30" s="44" t="n">
        <v>420</v>
      </c>
      <c r="P30" s="44"/>
      <c r="Q30" s="44"/>
      <c r="R30" s="44" t="n">
        <v>150</v>
      </c>
      <c r="S30" s="44" t="n">
        <f aca="false">+J30+L30+M30+O30+R30+Q30+K30</f>
        <v>1500</v>
      </c>
    </row>
    <row r="31" s="49" customFormat="true" ht="36" hidden="false" customHeight="true" outlineLevel="0" collapsed="false">
      <c r="A31" s="9" t="n">
        <v>24</v>
      </c>
      <c r="B31" s="40" t="s">
        <v>101</v>
      </c>
      <c r="C31" s="41" t="s">
        <v>102</v>
      </c>
      <c r="D31" s="41" t="s">
        <v>103</v>
      </c>
      <c r="E31" s="41" t="s">
        <v>30</v>
      </c>
      <c r="F31" s="42"/>
      <c r="G31" s="42"/>
      <c r="H31" s="43" t="s">
        <v>26</v>
      </c>
      <c r="I31" s="44" t="n">
        <v>18.5</v>
      </c>
      <c r="J31" s="44" t="n">
        <f aca="false">+I31*50</f>
        <v>925</v>
      </c>
      <c r="K31" s="45"/>
      <c r="L31" s="44" t="n">
        <v>150</v>
      </c>
      <c r="M31" s="44" t="n">
        <v>30</v>
      </c>
      <c r="N31" s="44" t="n">
        <v>35</v>
      </c>
      <c r="O31" s="44" t="n">
        <v>255</v>
      </c>
      <c r="P31" s="44" t="n">
        <v>35</v>
      </c>
      <c r="Q31" s="44" t="n">
        <v>127.5</v>
      </c>
      <c r="R31" s="44"/>
      <c r="S31" s="44" t="n">
        <f aca="false">+J31+L31+M31+O31+R31+Q31+K31</f>
        <v>1487.5</v>
      </c>
    </row>
    <row r="32" s="49" customFormat="true" ht="36" hidden="false" customHeight="true" outlineLevel="0" collapsed="false">
      <c r="A32" s="9" t="n">
        <v>25</v>
      </c>
      <c r="B32" s="40" t="s">
        <v>104</v>
      </c>
      <c r="C32" s="41" t="s">
        <v>105</v>
      </c>
      <c r="D32" s="41" t="s">
        <v>106</v>
      </c>
      <c r="E32" s="41" t="s">
        <v>107</v>
      </c>
      <c r="F32" s="42"/>
      <c r="G32" s="42"/>
      <c r="H32" s="43" t="s">
        <v>26</v>
      </c>
      <c r="I32" s="44" t="n">
        <v>17.46</v>
      </c>
      <c r="J32" s="44" t="n">
        <f aca="false">+I32*50</f>
        <v>873</v>
      </c>
      <c r="K32" s="45"/>
      <c r="L32" s="44"/>
      <c r="M32" s="44" t="n">
        <v>30</v>
      </c>
      <c r="N32" s="44" t="n">
        <v>60</v>
      </c>
      <c r="O32" s="44" t="n">
        <v>420</v>
      </c>
      <c r="P32" s="44"/>
      <c r="Q32" s="44"/>
      <c r="R32" s="44" t="n">
        <v>150</v>
      </c>
      <c r="S32" s="44" t="n">
        <f aca="false">+J32+L32+M32+O32+R32+Q32+K32</f>
        <v>1473</v>
      </c>
    </row>
    <row r="33" s="49" customFormat="true" ht="36" hidden="false" customHeight="true" outlineLevel="0" collapsed="false">
      <c r="A33" s="9" t="n">
        <v>26</v>
      </c>
      <c r="B33" s="40" t="s">
        <v>108</v>
      </c>
      <c r="C33" s="41" t="s">
        <v>109</v>
      </c>
      <c r="D33" s="41" t="s">
        <v>110</v>
      </c>
      <c r="E33" s="41" t="s">
        <v>111</v>
      </c>
      <c r="F33" s="42"/>
      <c r="G33" s="42"/>
      <c r="H33" s="43" t="s">
        <v>26</v>
      </c>
      <c r="I33" s="44" t="n">
        <v>14.09</v>
      </c>
      <c r="J33" s="44" t="n">
        <f aca="false">+I33*50</f>
        <v>704.5</v>
      </c>
      <c r="K33" s="45"/>
      <c r="L33" s="44"/>
      <c r="M33" s="44"/>
      <c r="N33" s="44" t="n">
        <v>60</v>
      </c>
      <c r="O33" s="44" t="n">
        <v>420</v>
      </c>
      <c r="P33" s="44" t="n">
        <v>54</v>
      </c>
      <c r="Q33" s="44" t="n">
        <v>195</v>
      </c>
      <c r="R33" s="44" t="n">
        <v>150</v>
      </c>
      <c r="S33" s="44" t="n">
        <f aca="false">+J33+L33+M33+O33+R33+Q33+K33</f>
        <v>1469.5</v>
      </c>
    </row>
    <row r="34" s="49" customFormat="true" ht="36" hidden="false" customHeight="true" outlineLevel="0" collapsed="false">
      <c r="A34" s="9" t="n">
        <v>27</v>
      </c>
      <c r="B34" s="48" t="s">
        <v>112</v>
      </c>
      <c r="C34" s="41" t="s">
        <v>113</v>
      </c>
      <c r="D34" s="41" t="s">
        <v>114</v>
      </c>
      <c r="E34" s="41" t="s">
        <v>60</v>
      </c>
      <c r="F34" s="42"/>
      <c r="G34" s="42"/>
      <c r="H34" s="43" t="s">
        <v>26</v>
      </c>
      <c r="I34" s="44" t="n">
        <v>17.08</v>
      </c>
      <c r="J34" s="44" t="n">
        <f aca="false">+I34*50</f>
        <v>854</v>
      </c>
      <c r="K34" s="45"/>
      <c r="L34" s="44"/>
      <c r="M34" s="44" t="n">
        <v>30</v>
      </c>
      <c r="N34" s="44" t="n">
        <v>60</v>
      </c>
      <c r="O34" s="44" t="n">
        <v>420</v>
      </c>
      <c r="P34" s="44"/>
      <c r="Q34" s="44"/>
      <c r="R34" s="44" t="n">
        <v>150</v>
      </c>
      <c r="S34" s="44" t="n">
        <f aca="false">+J34+L34+M34+O34+R34+Q34+K34</f>
        <v>1454</v>
      </c>
    </row>
    <row r="35" s="49" customFormat="true" ht="36" hidden="false" customHeight="true" outlineLevel="0" collapsed="false">
      <c r="A35" s="9" t="n">
        <v>28</v>
      </c>
      <c r="B35" s="40" t="s">
        <v>115</v>
      </c>
      <c r="C35" s="41" t="s">
        <v>116</v>
      </c>
      <c r="D35" s="41" t="s">
        <v>117</v>
      </c>
      <c r="E35" s="41" t="s">
        <v>118</v>
      </c>
      <c r="F35" s="42"/>
      <c r="G35" s="42"/>
      <c r="H35" s="43" t="s">
        <v>26</v>
      </c>
      <c r="I35" s="44" t="n">
        <v>17.6</v>
      </c>
      <c r="J35" s="44" t="n">
        <f aca="false">+I35*50</f>
        <v>880</v>
      </c>
      <c r="K35" s="45"/>
      <c r="L35" s="44" t="n">
        <v>150</v>
      </c>
      <c r="M35" s="44"/>
      <c r="N35" s="44" t="n">
        <v>60</v>
      </c>
      <c r="O35" s="44" t="n">
        <v>420</v>
      </c>
      <c r="P35" s="44"/>
      <c r="Q35" s="44"/>
      <c r="R35" s="44"/>
      <c r="S35" s="44" t="n">
        <f aca="false">+J35+L35+M35+O35+R35+Q35+K35</f>
        <v>1450</v>
      </c>
    </row>
    <row r="36" s="49" customFormat="true" ht="36" hidden="false" customHeight="true" outlineLevel="0" collapsed="false">
      <c r="A36" s="9" t="n">
        <v>29</v>
      </c>
      <c r="B36" s="40" t="s">
        <v>119</v>
      </c>
      <c r="C36" s="41" t="s">
        <v>120</v>
      </c>
      <c r="D36" s="41" t="s">
        <v>121</v>
      </c>
      <c r="E36" s="41" t="s">
        <v>122</v>
      </c>
      <c r="F36" s="42"/>
      <c r="G36" s="42"/>
      <c r="H36" s="43" t="s">
        <v>26</v>
      </c>
      <c r="I36" s="44" t="n">
        <v>16.54</v>
      </c>
      <c r="J36" s="44" t="n">
        <f aca="false">+I36*50</f>
        <v>827</v>
      </c>
      <c r="K36" s="45"/>
      <c r="L36" s="44"/>
      <c r="M36" s="44"/>
      <c r="N36" s="44" t="n">
        <v>58</v>
      </c>
      <c r="O36" s="44" t="n">
        <v>410</v>
      </c>
      <c r="P36" s="44" t="n">
        <v>58</v>
      </c>
      <c r="Q36" s="44" t="n">
        <v>205</v>
      </c>
      <c r="R36" s="44"/>
      <c r="S36" s="44" t="n">
        <f aca="false">+J36+L36+M36+O36+R36+Q36+K36</f>
        <v>1442</v>
      </c>
    </row>
    <row r="37" s="49" customFormat="true" ht="36" hidden="false" customHeight="true" outlineLevel="0" collapsed="false">
      <c r="A37" s="9" t="n">
        <v>30</v>
      </c>
      <c r="B37" s="48" t="s">
        <v>123</v>
      </c>
      <c r="C37" s="41" t="s">
        <v>124</v>
      </c>
      <c r="D37" s="41" t="s">
        <v>117</v>
      </c>
      <c r="E37" s="41" t="s">
        <v>125</v>
      </c>
      <c r="F37" s="42"/>
      <c r="G37" s="42"/>
      <c r="H37" s="43" t="s">
        <v>26</v>
      </c>
      <c r="I37" s="44" t="n">
        <v>15.5</v>
      </c>
      <c r="J37" s="44" t="n">
        <f aca="false">+I37*50</f>
        <v>775</v>
      </c>
      <c r="K37" s="45"/>
      <c r="L37" s="44"/>
      <c r="M37" s="44" t="n">
        <v>30</v>
      </c>
      <c r="N37" s="44" t="n">
        <v>52</v>
      </c>
      <c r="O37" s="44" t="n">
        <v>380</v>
      </c>
      <c r="P37" s="44" t="n">
        <v>30</v>
      </c>
      <c r="Q37" s="44" t="n">
        <v>105</v>
      </c>
      <c r="R37" s="44" t="n">
        <v>150</v>
      </c>
      <c r="S37" s="44" t="n">
        <f aca="false">+J37+L37+M37+O37+R37+Q37+K37</f>
        <v>1440</v>
      </c>
    </row>
    <row r="38" s="49" customFormat="true" ht="36" hidden="false" customHeight="true" outlineLevel="0" collapsed="false">
      <c r="A38" s="9" t="n">
        <v>31</v>
      </c>
      <c r="B38" s="48" t="s">
        <v>126</v>
      </c>
      <c r="C38" s="41" t="s">
        <v>127</v>
      </c>
      <c r="D38" s="41" t="s">
        <v>128</v>
      </c>
      <c r="E38" s="41" t="s">
        <v>129</v>
      </c>
      <c r="F38" s="42"/>
      <c r="G38" s="42"/>
      <c r="H38" s="43" t="s">
        <v>26</v>
      </c>
      <c r="I38" s="44" t="n">
        <v>18.07</v>
      </c>
      <c r="J38" s="44" t="n">
        <f aca="false">+I38*50</f>
        <v>903.5</v>
      </c>
      <c r="K38" s="45"/>
      <c r="L38" s="44"/>
      <c r="M38" s="44" t="n">
        <v>30</v>
      </c>
      <c r="N38" s="44" t="n">
        <v>47</v>
      </c>
      <c r="O38" s="44" t="n">
        <v>352</v>
      </c>
      <c r="P38" s="44"/>
      <c r="Q38" s="44"/>
      <c r="R38" s="44" t="n">
        <v>150</v>
      </c>
      <c r="S38" s="44" t="n">
        <f aca="false">+J38+L38+M38+O38+R38+Q38+K38</f>
        <v>1435.5</v>
      </c>
    </row>
    <row r="39" s="49" customFormat="true" ht="36" hidden="false" customHeight="true" outlineLevel="0" collapsed="false">
      <c r="A39" s="9" t="n">
        <v>32</v>
      </c>
      <c r="B39" s="48" t="s">
        <v>130</v>
      </c>
      <c r="C39" s="41" t="s">
        <v>131</v>
      </c>
      <c r="D39" s="41" t="s">
        <v>132</v>
      </c>
      <c r="E39" s="41" t="s">
        <v>38</v>
      </c>
      <c r="F39" s="42"/>
      <c r="G39" s="42"/>
      <c r="H39" s="43" t="s">
        <v>26</v>
      </c>
      <c r="I39" s="44" t="n">
        <v>18</v>
      </c>
      <c r="J39" s="44" t="n">
        <f aca="false">+I39*50</f>
        <v>900</v>
      </c>
      <c r="K39" s="45"/>
      <c r="L39" s="44"/>
      <c r="M39" s="44" t="n">
        <v>30</v>
      </c>
      <c r="N39" s="44" t="n">
        <v>47</v>
      </c>
      <c r="O39" s="44" t="n">
        <v>352</v>
      </c>
      <c r="P39" s="44"/>
      <c r="Q39" s="44"/>
      <c r="R39" s="44" t="n">
        <v>150</v>
      </c>
      <c r="S39" s="44" t="n">
        <f aca="false">+J39+L39+M39+O39+R39+Q39+K39</f>
        <v>1432</v>
      </c>
    </row>
    <row r="40" s="49" customFormat="true" ht="36" hidden="false" customHeight="true" outlineLevel="0" collapsed="false">
      <c r="A40" s="9" t="n">
        <v>33</v>
      </c>
      <c r="B40" s="48" t="s">
        <v>133</v>
      </c>
      <c r="C40" s="41" t="s">
        <v>134</v>
      </c>
      <c r="D40" s="41" t="s">
        <v>59</v>
      </c>
      <c r="E40" s="41" t="s">
        <v>25</v>
      </c>
      <c r="F40" s="42"/>
      <c r="G40" s="42"/>
      <c r="H40" s="43" t="s">
        <v>26</v>
      </c>
      <c r="I40" s="44" t="n">
        <v>17.84</v>
      </c>
      <c r="J40" s="44" t="n">
        <f aca="false">+I40*50</f>
        <v>892</v>
      </c>
      <c r="K40" s="45"/>
      <c r="L40" s="44"/>
      <c r="M40" s="44" t="n">
        <v>50</v>
      </c>
      <c r="N40" s="44" t="n">
        <v>45</v>
      </c>
      <c r="O40" s="44" t="n">
        <v>336</v>
      </c>
      <c r="P40" s="44"/>
      <c r="Q40" s="44"/>
      <c r="R40" s="44" t="n">
        <v>150</v>
      </c>
      <c r="S40" s="44" t="n">
        <f aca="false">+J40+L40+M40+O40+R40+Q40+K40</f>
        <v>1428</v>
      </c>
    </row>
    <row r="41" s="49" customFormat="true" ht="36" hidden="false" customHeight="true" outlineLevel="0" collapsed="false">
      <c r="A41" s="9" t="n">
        <v>34</v>
      </c>
      <c r="B41" s="40" t="s">
        <v>135</v>
      </c>
      <c r="C41" s="41" t="s">
        <v>136</v>
      </c>
      <c r="D41" s="41" t="s">
        <v>137</v>
      </c>
      <c r="E41" s="41" t="s">
        <v>138</v>
      </c>
      <c r="F41" s="42"/>
      <c r="G41" s="42"/>
      <c r="H41" s="43" t="s">
        <v>26</v>
      </c>
      <c r="I41" s="44" t="n">
        <v>17</v>
      </c>
      <c r="J41" s="44" t="n">
        <f aca="false">+I41*50</f>
        <v>850</v>
      </c>
      <c r="K41" s="45"/>
      <c r="L41" s="44"/>
      <c r="M41" s="44" t="n">
        <v>30</v>
      </c>
      <c r="N41" s="44" t="n">
        <v>55</v>
      </c>
      <c r="O41" s="44" t="n">
        <v>395</v>
      </c>
      <c r="P41" s="44"/>
      <c r="Q41" s="44"/>
      <c r="R41" s="44" t="n">
        <v>150</v>
      </c>
      <c r="S41" s="44" t="n">
        <f aca="false">+J41+L41+M41+O41+R41+Q41+K41</f>
        <v>1425</v>
      </c>
    </row>
    <row r="42" s="49" customFormat="true" ht="36" hidden="false" customHeight="true" outlineLevel="0" collapsed="false">
      <c r="A42" s="9" t="n">
        <v>35</v>
      </c>
      <c r="B42" s="40" t="s">
        <v>139</v>
      </c>
      <c r="C42" s="41" t="s">
        <v>140</v>
      </c>
      <c r="D42" s="41" t="s">
        <v>141</v>
      </c>
      <c r="E42" s="41" t="s">
        <v>118</v>
      </c>
      <c r="F42" s="42"/>
      <c r="G42" s="42"/>
      <c r="H42" s="43" t="s">
        <v>26</v>
      </c>
      <c r="I42" s="44" t="n">
        <v>19</v>
      </c>
      <c r="J42" s="44" t="n">
        <f aca="false">+I42*50</f>
        <v>950</v>
      </c>
      <c r="K42" s="45"/>
      <c r="L42" s="44"/>
      <c r="M42" s="44" t="n">
        <v>50</v>
      </c>
      <c r="N42" s="44" t="n">
        <v>45</v>
      </c>
      <c r="O42" s="44" t="n">
        <v>336</v>
      </c>
      <c r="P42" s="44" t="n">
        <v>25</v>
      </c>
      <c r="Q42" s="44" t="n">
        <v>82.5</v>
      </c>
      <c r="R42" s="44"/>
      <c r="S42" s="44" t="n">
        <f aca="false">+J42+L42+M42+O42+R42+Q42+K42</f>
        <v>1418.5</v>
      </c>
    </row>
    <row r="43" s="49" customFormat="true" ht="36" hidden="false" customHeight="true" outlineLevel="0" collapsed="false">
      <c r="A43" s="9" t="n">
        <v>36</v>
      </c>
      <c r="B43" s="40" t="s">
        <v>142</v>
      </c>
      <c r="C43" s="41" t="s">
        <v>143</v>
      </c>
      <c r="D43" s="41" t="s">
        <v>144</v>
      </c>
      <c r="E43" s="41" t="s">
        <v>118</v>
      </c>
      <c r="F43" s="42"/>
      <c r="G43" s="42"/>
      <c r="H43" s="43" t="s">
        <v>26</v>
      </c>
      <c r="I43" s="44" t="n">
        <v>13.91</v>
      </c>
      <c r="J43" s="44" t="n">
        <f aca="false">+I43*50</f>
        <v>695.5</v>
      </c>
      <c r="K43" s="45"/>
      <c r="L43" s="44" t="n">
        <v>150</v>
      </c>
      <c r="M43" s="44"/>
      <c r="N43" s="44" t="n">
        <v>60</v>
      </c>
      <c r="O43" s="44" t="n">
        <v>420</v>
      </c>
      <c r="P43" s="44"/>
      <c r="Q43" s="44"/>
      <c r="R43" s="44" t="n">
        <v>150</v>
      </c>
      <c r="S43" s="44" t="n">
        <f aca="false">+J43+L43+M43+O43+R43+Q43+K43</f>
        <v>1415.5</v>
      </c>
    </row>
    <row r="44" s="49" customFormat="true" ht="36" hidden="false" customHeight="true" outlineLevel="0" collapsed="false">
      <c r="A44" s="9" t="n">
        <v>37</v>
      </c>
      <c r="B44" s="40" t="s">
        <v>145</v>
      </c>
      <c r="C44" s="41" t="s">
        <v>146</v>
      </c>
      <c r="D44" s="41" t="s">
        <v>147</v>
      </c>
      <c r="E44" s="41" t="s">
        <v>148</v>
      </c>
      <c r="F44" s="42"/>
      <c r="G44" s="42"/>
      <c r="H44" s="43" t="s">
        <v>26</v>
      </c>
      <c r="I44" s="44" t="n">
        <v>12.54</v>
      </c>
      <c r="J44" s="44" t="n">
        <f aca="false">+I44*50</f>
        <v>627</v>
      </c>
      <c r="K44" s="45"/>
      <c r="L44" s="44" t="n">
        <v>150</v>
      </c>
      <c r="M44" s="44" t="n">
        <v>30</v>
      </c>
      <c r="N44" s="44" t="n">
        <v>57</v>
      </c>
      <c r="O44" s="44" t="n">
        <v>405</v>
      </c>
      <c r="P44" s="44" t="n">
        <v>57</v>
      </c>
      <c r="Q44" s="44" t="n">
        <v>202.5</v>
      </c>
      <c r="R44" s="44"/>
      <c r="S44" s="44" t="n">
        <f aca="false">+J44+L44+M44+O44+R44+Q44+K44</f>
        <v>1414.5</v>
      </c>
    </row>
    <row r="45" s="49" customFormat="true" ht="36" hidden="false" customHeight="true" outlineLevel="0" collapsed="false">
      <c r="A45" s="9" t="n">
        <v>38</v>
      </c>
      <c r="B45" s="40" t="s">
        <v>149</v>
      </c>
      <c r="C45" s="41" t="s">
        <v>150</v>
      </c>
      <c r="D45" s="41" t="s">
        <v>82</v>
      </c>
      <c r="E45" s="41" t="s">
        <v>38</v>
      </c>
      <c r="F45" s="42"/>
      <c r="G45" s="42"/>
      <c r="H45" s="43" t="s">
        <v>26</v>
      </c>
      <c r="I45" s="44" t="n">
        <v>17.41</v>
      </c>
      <c r="J45" s="44" t="n">
        <f aca="false">+I45*50</f>
        <v>870.5</v>
      </c>
      <c r="K45" s="45"/>
      <c r="L45" s="44"/>
      <c r="M45" s="44" t="n">
        <v>70</v>
      </c>
      <c r="N45" s="44" t="n">
        <v>43</v>
      </c>
      <c r="O45" s="44" t="n">
        <v>320</v>
      </c>
      <c r="P45" s="44"/>
      <c r="Q45" s="44"/>
      <c r="R45" s="44" t="n">
        <v>150</v>
      </c>
      <c r="S45" s="44" t="n">
        <f aca="false">+J45+L45+M45+O45+R45+Q45+K45</f>
        <v>1410.5</v>
      </c>
    </row>
    <row r="46" s="49" customFormat="true" ht="36" hidden="false" customHeight="true" outlineLevel="0" collapsed="false">
      <c r="A46" s="9" t="n">
        <v>39</v>
      </c>
      <c r="B46" s="48" t="s">
        <v>151</v>
      </c>
      <c r="C46" s="41" t="s">
        <v>152</v>
      </c>
      <c r="D46" s="41" t="s">
        <v>24</v>
      </c>
      <c r="E46" s="41" t="s">
        <v>60</v>
      </c>
      <c r="F46" s="42"/>
      <c r="G46" s="42"/>
      <c r="H46" s="43" t="s">
        <v>26</v>
      </c>
      <c r="I46" s="44" t="n">
        <v>20</v>
      </c>
      <c r="J46" s="44" t="n">
        <f aca="false">+I46*50</f>
        <v>1000</v>
      </c>
      <c r="K46" s="45"/>
      <c r="L46" s="44"/>
      <c r="M46" s="44"/>
      <c r="N46" s="44" t="n">
        <v>35</v>
      </c>
      <c r="O46" s="44" t="n">
        <v>255</v>
      </c>
      <c r="P46" s="44"/>
      <c r="Q46" s="44"/>
      <c r="R46" s="44" t="n">
        <v>150</v>
      </c>
      <c r="S46" s="44" t="n">
        <f aca="false">+J46+L46+M46+O46+R46+Q46+K46</f>
        <v>1405</v>
      </c>
    </row>
    <row r="47" s="49" customFormat="true" ht="36" hidden="false" customHeight="true" outlineLevel="0" collapsed="false">
      <c r="A47" s="9" t="n">
        <v>40</v>
      </c>
      <c r="B47" s="40" t="s">
        <v>153</v>
      </c>
      <c r="C47" s="41" t="s">
        <v>154</v>
      </c>
      <c r="D47" s="41" t="s">
        <v>110</v>
      </c>
      <c r="E47" s="41" t="s">
        <v>155</v>
      </c>
      <c r="F47" s="42"/>
      <c r="G47" s="42"/>
      <c r="H47" s="43" t="s">
        <v>26</v>
      </c>
      <c r="I47" s="44" t="n">
        <v>16.1</v>
      </c>
      <c r="J47" s="44" t="n">
        <f aca="false">+I47*50</f>
        <v>805</v>
      </c>
      <c r="K47" s="45"/>
      <c r="L47" s="44" t="n">
        <v>150</v>
      </c>
      <c r="M47" s="44" t="n">
        <v>30</v>
      </c>
      <c r="N47" s="44" t="n">
        <v>60</v>
      </c>
      <c r="O47" s="44" t="n">
        <v>420</v>
      </c>
      <c r="P47" s="44"/>
      <c r="Q47" s="44"/>
      <c r="R47" s="44"/>
      <c r="S47" s="44" t="n">
        <f aca="false">+J47+L47+M47+O47+R47+Q47+K47</f>
        <v>1405</v>
      </c>
    </row>
    <row r="48" s="49" customFormat="true" ht="36" hidden="false" customHeight="true" outlineLevel="0" collapsed="false">
      <c r="A48" s="9" t="n">
        <v>41</v>
      </c>
      <c r="B48" s="40" t="s">
        <v>156</v>
      </c>
      <c r="C48" s="41" t="s">
        <v>157</v>
      </c>
      <c r="D48" s="41" t="s">
        <v>117</v>
      </c>
      <c r="E48" s="41" t="s">
        <v>30</v>
      </c>
      <c r="F48" s="42"/>
      <c r="G48" s="42"/>
      <c r="H48" s="43" t="s">
        <v>26</v>
      </c>
      <c r="I48" s="44" t="n">
        <v>16.9</v>
      </c>
      <c r="J48" s="44" t="n">
        <f aca="false">+I48*50</f>
        <v>845</v>
      </c>
      <c r="K48" s="45"/>
      <c r="L48" s="44"/>
      <c r="M48" s="44"/>
      <c r="N48" s="44" t="n">
        <v>37</v>
      </c>
      <c r="O48" s="44" t="n">
        <v>272</v>
      </c>
      <c r="P48" s="44" t="n">
        <v>37</v>
      </c>
      <c r="Q48" s="44" t="n">
        <v>136</v>
      </c>
      <c r="R48" s="44" t="n">
        <v>150</v>
      </c>
      <c r="S48" s="44" t="n">
        <f aca="false">+J48+L48+M48+O48+R48+Q48+K48</f>
        <v>1403</v>
      </c>
    </row>
    <row r="49" s="49" customFormat="true" ht="36" hidden="false" customHeight="true" outlineLevel="0" collapsed="false">
      <c r="A49" s="9" t="n">
        <v>42</v>
      </c>
      <c r="B49" s="48" t="s">
        <v>158</v>
      </c>
      <c r="C49" s="41" t="s">
        <v>159</v>
      </c>
      <c r="D49" s="41" t="s">
        <v>160</v>
      </c>
      <c r="E49" s="41" t="s">
        <v>161</v>
      </c>
      <c r="F49" s="42"/>
      <c r="G49" s="42"/>
      <c r="H49" s="43" t="s">
        <v>26</v>
      </c>
      <c r="I49" s="44" t="n">
        <v>19</v>
      </c>
      <c r="J49" s="44" t="n">
        <f aca="false">+I49*50</f>
        <v>950</v>
      </c>
      <c r="K49" s="45"/>
      <c r="L49" s="44" t="n">
        <v>150</v>
      </c>
      <c r="M49" s="44" t="n">
        <v>30</v>
      </c>
      <c r="N49" s="44" t="n">
        <v>19</v>
      </c>
      <c r="O49" s="44" t="n">
        <v>116</v>
      </c>
      <c r="P49" s="44"/>
      <c r="Q49" s="44"/>
      <c r="R49" s="44" t="n">
        <v>150</v>
      </c>
      <c r="S49" s="44" t="n">
        <f aca="false">+J49+L49+M49+O49+R49+Q49+K49</f>
        <v>1396</v>
      </c>
    </row>
    <row r="50" s="49" customFormat="true" ht="36" hidden="false" customHeight="true" outlineLevel="0" collapsed="false">
      <c r="A50" s="9" t="n">
        <v>43</v>
      </c>
      <c r="B50" s="40" t="n">
        <v>80949</v>
      </c>
      <c r="C50" s="41" t="s">
        <v>162</v>
      </c>
      <c r="D50" s="41" t="s">
        <v>163</v>
      </c>
      <c r="E50" s="41" t="s">
        <v>118</v>
      </c>
      <c r="F50" s="42"/>
      <c r="G50" s="42"/>
      <c r="H50" s="44" t="s">
        <v>26</v>
      </c>
      <c r="I50" s="44" t="n">
        <v>15.82</v>
      </c>
      <c r="J50" s="44" t="n">
        <f aca="false">+I50*50</f>
        <v>791</v>
      </c>
      <c r="K50" s="44"/>
      <c r="L50" s="44"/>
      <c r="M50" s="44" t="n">
        <v>30</v>
      </c>
      <c r="N50" s="44" t="n">
        <v>60</v>
      </c>
      <c r="O50" s="44" t="n">
        <v>420</v>
      </c>
      <c r="P50" s="44"/>
      <c r="Q50" s="44"/>
      <c r="R50" s="44" t="n">
        <v>150</v>
      </c>
      <c r="S50" s="44" t="n">
        <f aca="false">+J50+L50+M50+O50+R50+Q50+K50</f>
        <v>1391</v>
      </c>
    </row>
    <row r="51" s="49" customFormat="true" ht="36" hidden="false" customHeight="true" outlineLevel="0" collapsed="false">
      <c r="A51" s="9" t="n">
        <v>44</v>
      </c>
      <c r="B51" s="40" t="s">
        <v>164</v>
      </c>
      <c r="C51" s="41" t="s">
        <v>165</v>
      </c>
      <c r="D51" s="41" t="s">
        <v>166</v>
      </c>
      <c r="E51" s="41" t="s">
        <v>167</v>
      </c>
      <c r="F51" s="42"/>
      <c r="G51" s="42"/>
      <c r="H51" s="43" t="s">
        <v>26</v>
      </c>
      <c r="I51" s="44" t="n">
        <v>18.81</v>
      </c>
      <c r="J51" s="44" t="n">
        <f aca="false">+I51*50</f>
        <v>940.5</v>
      </c>
      <c r="K51" s="45"/>
      <c r="L51" s="44"/>
      <c r="M51" s="44" t="n">
        <v>30</v>
      </c>
      <c r="N51" s="44" t="n">
        <v>60</v>
      </c>
      <c r="O51" s="44" t="n">
        <v>420</v>
      </c>
      <c r="P51" s="44"/>
      <c r="Q51" s="44"/>
      <c r="R51" s="44"/>
      <c r="S51" s="44" t="n">
        <f aca="false">+J51+L51+M51+O51+R51+Q51+K51</f>
        <v>1390.5</v>
      </c>
    </row>
    <row r="52" s="49" customFormat="true" ht="36" hidden="false" customHeight="true" outlineLevel="0" collapsed="false">
      <c r="A52" s="9" t="n">
        <v>45</v>
      </c>
      <c r="B52" s="48" t="s">
        <v>168</v>
      </c>
      <c r="C52" s="41" t="s">
        <v>169</v>
      </c>
      <c r="D52" s="41" t="s">
        <v>110</v>
      </c>
      <c r="E52" s="41" t="s">
        <v>170</v>
      </c>
      <c r="F52" s="42"/>
      <c r="G52" s="42"/>
      <c r="H52" s="43" t="s">
        <v>26</v>
      </c>
      <c r="I52" s="44" t="n">
        <v>17.14</v>
      </c>
      <c r="J52" s="44" t="n">
        <f aca="false">+I52*50</f>
        <v>857</v>
      </c>
      <c r="K52" s="45"/>
      <c r="L52" s="44"/>
      <c r="M52" s="44"/>
      <c r="N52" s="44" t="n">
        <v>51</v>
      </c>
      <c r="O52" s="44" t="n">
        <v>375</v>
      </c>
      <c r="P52" s="44"/>
      <c r="Q52" s="44"/>
      <c r="R52" s="44" t="n">
        <v>150</v>
      </c>
      <c r="S52" s="44" t="n">
        <f aca="false">+J52+L52+M52+O52+R52+Q52+K52</f>
        <v>1382</v>
      </c>
    </row>
    <row r="53" s="49" customFormat="true" ht="36" hidden="false" customHeight="true" outlineLevel="0" collapsed="false">
      <c r="A53" s="9" t="n">
        <v>46</v>
      </c>
      <c r="B53" s="40" t="s">
        <v>171</v>
      </c>
      <c r="C53" s="41" t="s">
        <v>172</v>
      </c>
      <c r="D53" s="41" t="s">
        <v>173</v>
      </c>
      <c r="E53" s="41" t="s">
        <v>118</v>
      </c>
      <c r="F53" s="42"/>
      <c r="G53" s="42"/>
      <c r="H53" s="43" t="s">
        <v>39</v>
      </c>
      <c r="I53" s="44" t="n">
        <v>17.81</v>
      </c>
      <c r="J53" s="44" t="n">
        <f aca="false">+I53*50</f>
        <v>890.5</v>
      </c>
      <c r="K53" s="45"/>
      <c r="L53" s="44"/>
      <c r="M53" s="44" t="n">
        <v>70</v>
      </c>
      <c r="N53" s="44" t="n">
        <v>60</v>
      </c>
      <c r="O53" s="44" t="n">
        <v>420</v>
      </c>
      <c r="P53" s="44"/>
      <c r="Q53" s="44"/>
      <c r="R53" s="44"/>
      <c r="S53" s="44" t="n">
        <f aca="false">+J53+L53+M53+O53+R53+Q53+K53</f>
        <v>1380.5</v>
      </c>
    </row>
    <row r="54" s="49" customFormat="true" ht="36" hidden="false" customHeight="true" outlineLevel="0" collapsed="false">
      <c r="A54" s="9" t="n">
        <v>47</v>
      </c>
      <c r="B54" s="40" t="n">
        <v>85507</v>
      </c>
      <c r="C54" s="41" t="s">
        <v>174</v>
      </c>
      <c r="D54" s="41" t="s">
        <v>148</v>
      </c>
      <c r="E54" s="41" t="s">
        <v>118</v>
      </c>
      <c r="F54" s="42"/>
      <c r="G54" s="42"/>
      <c r="H54" s="44" t="s">
        <v>26</v>
      </c>
      <c r="I54" s="44" t="n">
        <v>16.19</v>
      </c>
      <c r="J54" s="44" t="n">
        <f aca="false">+I54*50</f>
        <v>809.5</v>
      </c>
      <c r="K54" s="44"/>
      <c r="L54" s="44"/>
      <c r="M54" s="44"/>
      <c r="N54" s="44" t="n">
        <v>60</v>
      </c>
      <c r="O54" s="44" t="n">
        <v>420</v>
      </c>
      <c r="P54" s="44"/>
      <c r="Q54" s="44"/>
      <c r="R54" s="44" t="n">
        <v>150</v>
      </c>
      <c r="S54" s="44" t="n">
        <f aca="false">+J54+L54+M54+O54+R54+Q54+K54</f>
        <v>1379.5</v>
      </c>
    </row>
    <row r="55" s="49" customFormat="true" ht="36" hidden="false" customHeight="true" outlineLevel="0" collapsed="false">
      <c r="A55" s="9" t="n">
        <v>48</v>
      </c>
      <c r="B55" s="40" t="s">
        <v>175</v>
      </c>
      <c r="C55" s="41" t="s">
        <v>176</v>
      </c>
      <c r="D55" s="41" t="s">
        <v>177</v>
      </c>
      <c r="E55" s="41" t="s">
        <v>148</v>
      </c>
      <c r="F55" s="42"/>
      <c r="G55" s="42"/>
      <c r="H55" s="43" t="s">
        <v>26</v>
      </c>
      <c r="I55" s="44" t="n">
        <v>18.15</v>
      </c>
      <c r="J55" s="44" t="n">
        <f aca="false">+I55*50</f>
        <v>907.5</v>
      </c>
      <c r="K55" s="45"/>
      <c r="L55" s="44"/>
      <c r="M55" s="44" t="n">
        <v>30</v>
      </c>
      <c r="N55" s="44" t="n">
        <v>39</v>
      </c>
      <c r="O55" s="44" t="n">
        <v>288</v>
      </c>
      <c r="P55" s="44"/>
      <c r="Q55" s="44"/>
      <c r="R55" s="44" t="n">
        <v>150</v>
      </c>
      <c r="S55" s="44" t="n">
        <f aca="false">+J55+L55+M55+O55+R55+Q55+K55</f>
        <v>1375.5</v>
      </c>
    </row>
    <row r="56" s="49" customFormat="true" ht="36" hidden="false" customHeight="true" outlineLevel="0" collapsed="false">
      <c r="A56" s="9" t="n">
        <v>49</v>
      </c>
      <c r="B56" s="48" t="s">
        <v>178</v>
      </c>
      <c r="C56" s="41" t="s">
        <v>179</v>
      </c>
      <c r="D56" s="41" t="s">
        <v>180</v>
      </c>
      <c r="E56" s="41" t="s">
        <v>181</v>
      </c>
      <c r="F56" s="42"/>
      <c r="G56" s="42"/>
      <c r="H56" s="43" t="s">
        <v>26</v>
      </c>
      <c r="I56" s="44" t="n">
        <v>16.4</v>
      </c>
      <c r="J56" s="44" t="n">
        <f aca="false">+I56*50</f>
        <v>820</v>
      </c>
      <c r="K56" s="45"/>
      <c r="L56" s="44"/>
      <c r="M56" s="44" t="n">
        <v>30</v>
      </c>
      <c r="N56" s="44" t="n">
        <v>51</v>
      </c>
      <c r="O56" s="44" t="n">
        <v>375</v>
      </c>
      <c r="P56" s="44"/>
      <c r="Q56" s="44"/>
      <c r="R56" s="44" t="n">
        <v>150</v>
      </c>
      <c r="S56" s="44" t="n">
        <f aca="false">+J56+L56+M56+O56+R56+Q56+K56</f>
        <v>1375</v>
      </c>
    </row>
    <row r="57" s="49" customFormat="true" ht="36" hidden="false" customHeight="true" outlineLevel="0" collapsed="false">
      <c r="A57" s="9" t="n">
        <v>50</v>
      </c>
      <c r="B57" s="40" t="s">
        <v>182</v>
      </c>
      <c r="C57" s="41" t="s">
        <v>183</v>
      </c>
      <c r="D57" s="41" t="s">
        <v>33</v>
      </c>
      <c r="E57" s="41" t="s">
        <v>118</v>
      </c>
      <c r="F57" s="42"/>
      <c r="G57" s="42"/>
      <c r="H57" s="43" t="s">
        <v>26</v>
      </c>
      <c r="I57" s="44" t="n">
        <v>17</v>
      </c>
      <c r="J57" s="44" t="n">
        <f aca="false">+I57*50</f>
        <v>850</v>
      </c>
      <c r="K57" s="45"/>
      <c r="L57" s="44" t="n">
        <v>150</v>
      </c>
      <c r="M57" s="44" t="n">
        <v>30</v>
      </c>
      <c r="N57" s="44" t="n">
        <v>46</v>
      </c>
      <c r="O57" s="44" t="n">
        <v>344</v>
      </c>
      <c r="P57" s="44"/>
      <c r="Q57" s="44"/>
      <c r="R57" s="44"/>
      <c r="S57" s="44" t="n">
        <f aca="false">+J57+L57+M57+O57+R57+Q57+K57</f>
        <v>1374</v>
      </c>
    </row>
    <row r="58" s="49" customFormat="true" ht="36" hidden="false" customHeight="true" outlineLevel="0" collapsed="false">
      <c r="A58" s="9" t="n">
        <v>51</v>
      </c>
      <c r="B58" s="40" t="s">
        <v>184</v>
      </c>
      <c r="C58" s="41" t="s">
        <v>185</v>
      </c>
      <c r="D58" s="41" t="s">
        <v>186</v>
      </c>
      <c r="E58" s="41" t="s">
        <v>60</v>
      </c>
      <c r="F58" s="42"/>
      <c r="G58" s="42"/>
      <c r="H58" s="43" t="s">
        <v>26</v>
      </c>
      <c r="I58" s="44" t="n">
        <v>17.15</v>
      </c>
      <c r="J58" s="44" t="n">
        <f aca="false">+I58*50</f>
        <v>857.5</v>
      </c>
      <c r="K58" s="45"/>
      <c r="L58" s="44"/>
      <c r="M58" s="44" t="n">
        <v>30</v>
      </c>
      <c r="N58" s="44" t="n">
        <v>45</v>
      </c>
      <c r="O58" s="44" t="n">
        <v>336</v>
      </c>
      <c r="P58" s="44"/>
      <c r="Q58" s="44"/>
      <c r="R58" s="44" t="n">
        <v>150</v>
      </c>
      <c r="S58" s="44" t="n">
        <f aca="false">+J58+L58+M58+O58+R58+Q58+K58</f>
        <v>1373.5</v>
      </c>
    </row>
    <row r="59" s="49" customFormat="true" ht="36" hidden="false" customHeight="true" outlineLevel="0" collapsed="false">
      <c r="A59" s="9" t="n">
        <v>52</v>
      </c>
      <c r="B59" s="40" t="s">
        <v>187</v>
      </c>
      <c r="C59" s="41" t="s">
        <v>96</v>
      </c>
      <c r="D59" s="41" t="s">
        <v>24</v>
      </c>
      <c r="E59" s="41" t="s">
        <v>188</v>
      </c>
      <c r="F59" s="42"/>
      <c r="G59" s="42"/>
      <c r="H59" s="43" t="s">
        <v>26</v>
      </c>
      <c r="I59" s="44" t="n">
        <v>15.45</v>
      </c>
      <c r="J59" s="44" t="n">
        <f aca="false">+I59*50</f>
        <v>772.5</v>
      </c>
      <c r="K59" s="45"/>
      <c r="L59" s="44" t="n">
        <v>150</v>
      </c>
      <c r="M59" s="44" t="n">
        <v>30</v>
      </c>
      <c r="N59" s="44" t="n">
        <v>60</v>
      </c>
      <c r="O59" s="44" t="n">
        <v>420</v>
      </c>
      <c r="P59" s="44"/>
      <c r="Q59" s="44"/>
      <c r="R59" s="44"/>
      <c r="S59" s="44" t="n">
        <f aca="false">+J59+L59+M59+O59+R59+Q59+K59</f>
        <v>1372.5</v>
      </c>
    </row>
    <row r="60" s="49" customFormat="true" ht="36" hidden="false" customHeight="true" outlineLevel="0" collapsed="false">
      <c r="A60" s="9" t="n">
        <v>53</v>
      </c>
      <c r="B60" s="48" t="s">
        <v>189</v>
      </c>
      <c r="C60" s="41" t="s">
        <v>190</v>
      </c>
      <c r="D60" s="41" t="s">
        <v>24</v>
      </c>
      <c r="E60" s="41" t="s">
        <v>30</v>
      </c>
      <c r="F60" s="42"/>
      <c r="G60" s="42"/>
      <c r="H60" s="43" t="s">
        <v>26</v>
      </c>
      <c r="I60" s="44" t="n">
        <v>19.25</v>
      </c>
      <c r="J60" s="44" t="n">
        <f aca="false">+I60*50</f>
        <v>962.5</v>
      </c>
      <c r="K60" s="45"/>
      <c r="L60" s="44" t="n">
        <v>150</v>
      </c>
      <c r="M60" s="44"/>
      <c r="N60" s="44" t="n">
        <v>18</v>
      </c>
      <c r="O60" s="44" t="n">
        <v>108</v>
      </c>
      <c r="P60" s="44"/>
      <c r="Q60" s="44"/>
      <c r="R60" s="44" t="n">
        <v>150</v>
      </c>
      <c r="S60" s="44" t="n">
        <f aca="false">+J60+L60+M60+O60+R60+Q60+K60</f>
        <v>1370.5</v>
      </c>
    </row>
    <row r="61" s="49" customFormat="true" ht="36" hidden="false" customHeight="true" outlineLevel="0" collapsed="false">
      <c r="A61" s="9" t="n">
        <v>54</v>
      </c>
      <c r="B61" s="48" t="s">
        <v>191</v>
      </c>
      <c r="C61" s="41" t="s">
        <v>192</v>
      </c>
      <c r="D61" s="41" t="s">
        <v>193</v>
      </c>
      <c r="E61" s="41" t="s">
        <v>194</v>
      </c>
      <c r="F61" s="42"/>
      <c r="G61" s="42"/>
      <c r="H61" s="43" t="s">
        <v>26</v>
      </c>
      <c r="I61" s="44" t="n">
        <v>13.2</v>
      </c>
      <c r="J61" s="44" t="n">
        <f aca="false">+I61*50</f>
        <v>660</v>
      </c>
      <c r="K61" s="45"/>
      <c r="L61" s="44"/>
      <c r="M61" s="44" t="n">
        <v>30</v>
      </c>
      <c r="N61" s="44" t="n">
        <v>47</v>
      </c>
      <c r="O61" s="44" t="n">
        <v>352</v>
      </c>
      <c r="P61" s="44" t="n">
        <v>47</v>
      </c>
      <c r="Q61" s="44" t="n">
        <v>176</v>
      </c>
      <c r="R61" s="44" t="n">
        <v>150</v>
      </c>
      <c r="S61" s="44" t="n">
        <f aca="false">+J61+L61+M61+O61+R61+Q61+K61</f>
        <v>1368</v>
      </c>
    </row>
    <row r="62" s="49" customFormat="true" ht="36" hidden="false" customHeight="true" outlineLevel="0" collapsed="false">
      <c r="A62" s="9" t="n">
        <v>55</v>
      </c>
      <c r="B62" s="40" t="s">
        <v>195</v>
      </c>
      <c r="C62" s="41" t="s">
        <v>62</v>
      </c>
      <c r="D62" s="41" t="s">
        <v>196</v>
      </c>
      <c r="E62" s="41" t="s">
        <v>118</v>
      </c>
      <c r="F62" s="42"/>
      <c r="G62" s="42"/>
      <c r="H62" s="43" t="s">
        <v>26</v>
      </c>
      <c r="I62" s="44" t="n">
        <v>17.5</v>
      </c>
      <c r="J62" s="44" t="n">
        <f aca="false">+I62*50</f>
        <v>875</v>
      </c>
      <c r="K62" s="45"/>
      <c r="L62" s="44"/>
      <c r="M62" s="44" t="n">
        <v>30</v>
      </c>
      <c r="N62" s="44" t="n">
        <v>42</v>
      </c>
      <c r="O62" s="44" t="n">
        <v>312</v>
      </c>
      <c r="P62" s="44"/>
      <c r="Q62" s="44"/>
      <c r="R62" s="44" t="n">
        <v>150</v>
      </c>
      <c r="S62" s="44" t="n">
        <f aca="false">+J62+L62+M62+O62+R62+Q62+K62</f>
        <v>1367</v>
      </c>
    </row>
    <row r="63" s="49" customFormat="true" ht="36" hidden="false" customHeight="true" outlineLevel="0" collapsed="false">
      <c r="A63" s="9" t="n">
        <v>56</v>
      </c>
      <c r="B63" s="48" t="s">
        <v>197</v>
      </c>
      <c r="C63" s="41" t="s">
        <v>198</v>
      </c>
      <c r="D63" s="41" t="s">
        <v>24</v>
      </c>
      <c r="E63" s="41" t="s">
        <v>194</v>
      </c>
      <c r="F63" s="42"/>
      <c r="G63" s="42"/>
      <c r="H63" s="43" t="s">
        <v>26</v>
      </c>
      <c r="I63" s="44" t="n">
        <v>15.58</v>
      </c>
      <c r="J63" s="44" t="n">
        <f aca="false">+I63*50</f>
        <v>779</v>
      </c>
      <c r="K63" s="45"/>
      <c r="L63" s="44"/>
      <c r="M63" s="44"/>
      <c r="N63" s="44" t="n">
        <v>54</v>
      </c>
      <c r="O63" s="44" t="n">
        <v>390</v>
      </c>
      <c r="P63" s="44" t="n">
        <v>54</v>
      </c>
      <c r="Q63" s="44" t="n">
        <v>195</v>
      </c>
      <c r="R63" s="44"/>
      <c r="S63" s="44" t="n">
        <f aca="false">+J63+L63+M63+O63+R63+Q63+K63</f>
        <v>1364</v>
      </c>
    </row>
    <row r="64" s="49" customFormat="true" ht="36" hidden="false" customHeight="true" outlineLevel="0" collapsed="false">
      <c r="A64" s="9" t="n">
        <v>57</v>
      </c>
      <c r="B64" s="48" t="s">
        <v>199</v>
      </c>
      <c r="C64" s="41" t="s">
        <v>200</v>
      </c>
      <c r="D64" s="41" t="s">
        <v>24</v>
      </c>
      <c r="E64" s="41" t="s">
        <v>118</v>
      </c>
      <c r="F64" s="42"/>
      <c r="G64" s="42"/>
      <c r="H64" s="43" t="s">
        <v>26</v>
      </c>
      <c r="I64" s="44" t="n">
        <v>15.26</v>
      </c>
      <c r="J64" s="44" t="n">
        <f aca="false">+I64*50</f>
        <v>763</v>
      </c>
      <c r="K64" s="45"/>
      <c r="L64" s="44"/>
      <c r="M64" s="44" t="n">
        <v>30</v>
      </c>
      <c r="N64" s="44" t="n">
        <v>60</v>
      </c>
      <c r="O64" s="44" t="n">
        <v>420</v>
      </c>
      <c r="P64" s="44"/>
      <c r="Q64" s="44"/>
      <c r="R64" s="44" t="n">
        <v>150</v>
      </c>
      <c r="S64" s="44" t="n">
        <f aca="false">+J64+L64+M64+O64+R64+Q64+K64</f>
        <v>1363</v>
      </c>
    </row>
    <row r="65" s="49" customFormat="true" ht="36" hidden="false" customHeight="true" outlineLevel="0" collapsed="false">
      <c r="A65" s="9" t="n">
        <v>58</v>
      </c>
      <c r="B65" s="48" t="s">
        <v>201</v>
      </c>
      <c r="C65" s="41" t="s">
        <v>66</v>
      </c>
      <c r="D65" s="41" t="s">
        <v>202</v>
      </c>
      <c r="E65" s="41" t="s">
        <v>203</v>
      </c>
      <c r="F65" s="42"/>
      <c r="G65" s="42"/>
      <c r="H65" s="43" t="s">
        <v>26</v>
      </c>
      <c r="I65" s="44" t="n">
        <v>15.53</v>
      </c>
      <c r="J65" s="44" t="n">
        <f aca="false">+I65*50</f>
        <v>776.5</v>
      </c>
      <c r="K65" s="45"/>
      <c r="L65" s="44"/>
      <c r="M65" s="44"/>
      <c r="N65" s="44" t="n">
        <v>39</v>
      </c>
      <c r="O65" s="44" t="n">
        <v>288</v>
      </c>
      <c r="P65" s="44" t="n">
        <v>39</v>
      </c>
      <c r="Q65" s="44" t="n">
        <v>144</v>
      </c>
      <c r="R65" s="44" t="n">
        <v>150</v>
      </c>
      <c r="S65" s="44" t="n">
        <f aca="false">+J65+L65+M65+O65+R65+Q65+K65</f>
        <v>1358.5</v>
      </c>
    </row>
    <row r="66" s="49" customFormat="true" ht="36" hidden="false" customHeight="true" outlineLevel="0" collapsed="false">
      <c r="A66" s="9" t="n">
        <v>59</v>
      </c>
      <c r="B66" s="40" t="s">
        <v>204</v>
      </c>
      <c r="C66" s="41" t="s">
        <v>205</v>
      </c>
      <c r="D66" s="41" t="s">
        <v>110</v>
      </c>
      <c r="E66" s="41" t="s">
        <v>206</v>
      </c>
      <c r="F66" s="42"/>
      <c r="G66" s="42"/>
      <c r="H66" s="43" t="s">
        <v>26</v>
      </c>
      <c r="I66" s="44" t="n">
        <v>17.54</v>
      </c>
      <c r="J66" s="44" t="n">
        <f aca="false">+I66*50</f>
        <v>877</v>
      </c>
      <c r="K66" s="45"/>
      <c r="L66" s="44" t="n">
        <v>150</v>
      </c>
      <c r="M66" s="44"/>
      <c r="N66" s="44" t="n">
        <v>25</v>
      </c>
      <c r="O66" s="44" t="n">
        <v>165</v>
      </c>
      <c r="P66" s="44"/>
      <c r="Q66" s="44"/>
      <c r="R66" s="44" t="n">
        <v>150</v>
      </c>
      <c r="S66" s="44" t="n">
        <f aca="false">+J66+L66+M66+O66+R66+Q66+K66</f>
        <v>1342</v>
      </c>
    </row>
    <row r="67" s="49" customFormat="true" ht="36" hidden="false" customHeight="true" outlineLevel="0" collapsed="false">
      <c r="A67" s="9" t="n">
        <v>60</v>
      </c>
      <c r="B67" s="40" t="n">
        <v>81521</v>
      </c>
      <c r="C67" s="41" t="s">
        <v>154</v>
      </c>
      <c r="D67" s="41" t="s">
        <v>110</v>
      </c>
      <c r="E67" s="41" t="s">
        <v>30</v>
      </c>
      <c r="F67" s="42"/>
      <c r="G67" s="42"/>
      <c r="H67" s="44" t="s">
        <v>26</v>
      </c>
      <c r="I67" s="44" t="n">
        <v>15.33</v>
      </c>
      <c r="J67" s="44" t="n">
        <f aca="false">+I67*50</f>
        <v>766.5</v>
      </c>
      <c r="K67" s="44"/>
      <c r="L67" s="44"/>
      <c r="M67" s="44"/>
      <c r="N67" s="44" t="n">
        <v>60</v>
      </c>
      <c r="O67" s="44" t="n">
        <v>420</v>
      </c>
      <c r="P67" s="44"/>
      <c r="Q67" s="44"/>
      <c r="R67" s="44" t="n">
        <v>150</v>
      </c>
      <c r="S67" s="44" t="n">
        <f aca="false">+J67+L67+M67+O67+R67+Q67+K67</f>
        <v>1336.5</v>
      </c>
    </row>
    <row r="68" s="49" customFormat="true" ht="36" hidden="false" customHeight="true" outlineLevel="0" collapsed="false">
      <c r="A68" s="9" t="n">
        <v>61</v>
      </c>
      <c r="B68" s="40" t="s">
        <v>207</v>
      </c>
      <c r="C68" s="41" t="s">
        <v>208</v>
      </c>
      <c r="D68" s="41" t="s">
        <v>117</v>
      </c>
      <c r="E68" s="41" t="s">
        <v>203</v>
      </c>
      <c r="F68" s="42"/>
      <c r="G68" s="42"/>
      <c r="H68" s="43" t="s">
        <v>26</v>
      </c>
      <c r="I68" s="44" t="n">
        <v>14.54</v>
      </c>
      <c r="J68" s="44" t="n">
        <f aca="false">+I68*50</f>
        <v>727</v>
      </c>
      <c r="K68" s="45"/>
      <c r="L68" s="44"/>
      <c r="M68" s="44" t="n">
        <v>30</v>
      </c>
      <c r="N68" s="44" t="n">
        <v>60</v>
      </c>
      <c r="O68" s="44" t="n">
        <v>420</v>
      </c>
      <c r="P68" s="44"/>
      <c r="Q68" s="44"/>
      <c r="R68" s="44" t="n">
        <v>150</v>
      </c>
      <c r="S68" s="44" t="n">
        <f aca="false">+J68+L68+M68+O68+R68+Q68+K68</f>
        <v>1327</v>
      </c>
    </row>
    <row r="69" s="49" customFormat="true" ht="36" hidden="false" customHeight="true" outlineLevel="0" collapsed="false">
      <c r="A69" s="9" t="n">
        <v>62</v>
      </c>
      <c r="B69" s="40" t="s">
        <v>209</v>
      </c>
      <c r="C69" s="41" t="s">
        <v>210</v>
      </c>
      <c r="D69" s="41" t="s">
        <v>211</v>
      </c>
      <c r="E69" s="41" t="s">
        <v>212</v>
      </c>
      <c r="F69" s="42"/>
      <c r="G69" s="42"/>
      <c r="H69" s="43" t="s">
        <v>26</v>
      </c>
      <c r="I69" s="44" t="n">
        <v>19.83</v>
      </c>
      <c r="J69" s="44" t="n">
        <f aca="false">+I69*50</f>
        <v>991.5</v>
      </c>
      <c r="K69" s="45"/>
      <c r="L69" s="44"/>
      <c r="M69" s="44"/>
      <c r="N69" s="44" t="n">
        <v>44</v>
      </c>
      <c r="O69" s="44" t="n">
        <v>328</v>
      </c>
      <c r="P69" s="44"/>
      <c r="Q69" s="44"/>
      <c r="R69" s="44"/>
      <c r="S69" s="44" t="n">
        <f aca="false">+J69+L69+M69+O69+R69+Q69+K69</f>
        <v>1319.5</v>
      </c>
    </row>
    <row r="70" s="49" customFormat="true" ht="36" hidden="false" customHeight="true" outlineLevel="0" collapsed="false">
      <c r="A70" s="9" t="n">
        <v>63</v>
      </c>
      <c r="B70" s="40" t="s">
        <v>213</v>
      </c>
      <c r="C70" s="41" t="s">
        <v>214</v>
      </c>
      <c r="D70" s="41" t="s">
        <v>60</v>
      </c>
      <c r="E70" s="41" t="s">
        <v>215</v>
      </c>
      <c r="F70" s="42"/>
      <c r="G70" s="42"/>
      <c r="H70" s="43" t="s">
        <v>26</v>
      </c>
      <c r="I70" s="44" t="n">
        <v>12.18</v>
      </c>
      <c r="J70" s="44" t="n">
        <f aca="false">+I70*50</f>
        <v>609</v>
      </c>
      <c r="K70" s="45"/>
      <c r="L70" s="44" t="n">
        <v>150</v>
      </c>
      <c r="M70" s="44"/>
      <c r="N70" s="44" t="n">
        <v>58</v>
      </c>
      <c r="O70" s="44" t="n">
        <v>410</v>
      </c>
      <c r="P70" s="44"/>
      <c r="Q70" s="44"/>
      <c r="R70" s="44" t="n">
        <v>150</v>
      </c>
      <c r="S70" s="44" t="n">
        <f aca="false">+J70+L70+M70+O70+R70+Q70+K70</f>
        <v>1319</v>
      </c>
    </row>
    <row r="71" s="49" customFormat="true" ht="36" hidden="false" customHeight="true" outlineLevel="0" collapsed="false">
      <c r="A71" s="9" t="n">
        <v>64</v>
      </c>
      <c r="B71" s="48" t="s">
        <v>216</v>
      </c>
      <c r="C71" s="41" t="s">
        <v>217</v>
      </c>
      <c r="D71" s="41" t="s">
        <v>110</v>
      </c>
      <c r="E71" s="41" t="s">
        <v>194</v>
      </c>
      <c r="F71" s="42"/>
      <c r="G71" s="42"/>
      <c r="H71" s="43" t="s">
        <v>26</v>
      </c>
      <c r="I71" s="44" t="n">
        <v>19.75</v>
      </c>
      <c r="J71" s="44" t="n">
        <f aca="false">+I71*50</f>
        <v>987.5</v>
      </c>
      <c r="K71" s="45"/>
      <c r="L71" s="44" t="n">
        <v>150</v>
      </c>
      <c r="M71" s="44"/>
      <c r="N71" s="44" t="n">
        <v>6</v>
      </c>
      <c r="O71" s="44" t="n">
        <v>30</v>
      </c>
      <c r="P71" s="44"/>
      <c r="Q71" s="44"/>
      <c r="R71" s="44" t="n">
        <v>150</v>
      </c>
      <c r="S71" s="44" t="n">
        <f aca="false">+J71+L71+M71+O71+R71+Q71+K71</f>
        <v>1317.5</v>
      </c>
    </row>
    <row r="72" s="49" customFormat="true" ht="36" hidden="false" customHeight="true" outlineLevel="0" collapsed="false">
      <c r="A72" s="9" t="n">
        <v>65</v>
      </c>
      <c r="B72" s="40" t="s">
        <v>218</v>
      </c>
      <c r="C72" s="41" t="s">
        <v>219</v>
      </c>
      <c r="D72" s="41" t="s">
        <v>220</v>
      </c>
      <c r="E72" s="41" t="s">
        <v>206</v>
      </c>
      <c r="F72" s="42"/>
      <c r="G72" s="42"/>
      <c r="H72" s="43" t="s">
        <v>26</v>
      </c>
      <c r="I72" s="44" t="n">
        <v>17.83</v>
      </c>
      <c r="J72" s="44" t="n">
        <f aca="false">+I72*50</f>
        <v>891.5</v>
      </c>
      <c r="K72" s="45"/>
      <c r="L72" s="44"/>
      <c r="M72" s="44" t="n">
        <v>30</v>
      </c>
      <c r="N72" s="44" t="n">
        <v>34</v>
      </c>
      <c r="O72" s="44" t="n">
        <v>246</v>
      </c>
      <c r="P72" s="44"/>
      <c r="Q72" s="44"/>
      <c r="R72" s="44" t="n">
        <v>150</v>
      </c>
      <c r="S72" s="44" t="n">
        <f aca="false">+J72+L72+M72+O72+R72+Q72+K72</f>
        <v>1317.5</v>
      </c>
    </row>
    <row r="73" s="49" customFormat="true" ht="36" hidden="false" customHeight="true" outlineLevel="0" collapsed="false">
      <c r="A73" s="9" t="n">
        <v>66</v>
      </c>
      <c r="B73" s="40" t="s">
        <v>221</v>
      </c>
      <c r="C73" s="41" t="s">
        <v>222</v>
      </c>
      <c r="D73" s="41" t="s">
        <v>196</v>
      </c>
      <c r="E73" s="41" t="s">
        <v>203</v>
      </c>
      <c r="F73" s="42"/>
      <c r="G73" s="42"/>
      <c r="H73" s="43" t="s">
        <v>26</v>
      </c>
      <c r="I73" s="44" t="n">
        <v>16.55</v>
      </c>
      <c r="J73" s="44" t="n">
        <f aca="false">+I73*50</f>
        <v>827.5</v>
      </c>
      <c r="K73" s="45"/>
      <c r="L73" s="44"/>
      <c r="M73" s="44"/>
      <c r="N73" s="44" t="n">
        <v>44</v>
      </c>
      <c r="O73" s="44" t="n">
        <v>328</v>
      </c>
      <c r="P73" s="44"/>
      <c r="Q73" s="44"/>
      <c r="R73" s="44" t="n">
        <v>150</v>
      </c>
      <c r="S73" s="44" t="n">
        <f aca="false">+J73+L73+M73+O73+R73+Q73+K73</f>
        <v>1305.5</v>
      </c>
    </row>
    <row r="74" s="49" customFormat="true" ht="36" hidden="false" customHeight="true" outlineLevel="0" collapsed="false">
      <c r="A74" s="9" t="n">
        <v>67</v>
      </c>
      <c r="B74" s="48" t="s">
        <v>223</v>
      </c>
      <c r="C74" s="41" t="s">
        <v>80</v>
      </c>
      <c r="D74" s="41" t="s">
        <v>24</v>
      </c>
      <c r="E74" s="41" t="s">
        <v>224</v>
      </c>
      <c r="F74" s="42"/>
      <c r="G74" s="42"/>
      <c r="H74" s="43" t="s">
        <v>26</v>
      </c>
      <c r="I74" s="44" t="n">
        <v>14.1</v>
      </c>
      <c r="J74" s="44" t="n">
        <f aca="false">+I74*50</f>
        <v>705</v>
      </c>
      <c r="K74" s="45"/>
      <c r="L74" s="44"/>
      <c r="M74" s="44" t="n">
        <v>30</v>
      </c>
      <c r="N74" s="44" t="n">
        <v>60</v>
      </c>
      <c r="O74" s="44" t="n">
        <v>420</v>
      </c>
      <c r="P74" s="44"/>
      <c r="Q74" s="44"/>
      <c r="R74" s="44" t="n">
        <v>150</v>
      </c>
      <c r="S74" s="44" t="n">
        <f aca="false">+J74+L74+M74+O74+R74+Q74+K74</f>
        <v>1305</v>
      </c>
    </row>
    <row r="75" s="49" customFormat="true" ht="36" hidden="false" customHeight="true" outlineLevel="0" collapsed="false">
      <c r="A75" s="9" t="n">
        <v>68</v>
      </c>
      <c r="B75" s="48" t="s">
        <v>225</v>
      </c>
      <c r="C75" s="41" t="s">
        <v>226</v>
      </c>
      <c r="D75" s="41" t="s">
        <v>74</v>
      </c>
      <c r="E75" s="41" t="s">
        <v>60</v>
      </c>
      <c r="F75" s="42"/>
      <c r="G75" s="42"/>
      <c r="H75" s="43" t="s">
        <v>26</v>
      </c>
      <c r="I75" s="44" t="n">
        <v>16.09</v>
      </c>
      <c r="J75" s="44" t="n">
        <f aca="false">+I75*50</f>
        <v>804.5</v>
      </c>
      <c r="K75" s="45"/>
      <c r="L75" s="44"/>
      <c r="M75" s="44" t="n">
        <v>30</v>
      </c>
      <c r="N75" s="44" t="n">
        <v>43</v>
      </c>
      <c r="O75" s="44" t="n">
        <v>320</v>
      </c>
      <c r="P75" s="44"/>
      <c r="Q75" s="44"/>
      <c r="R75" s="44" t="n">
        <v>150</v>
      </c>
      <c r="S75" s="44" t="n">
        <f aca="false">+J75+L75+M75+O75+R75+Q75+K75</f>
        <v>1304.5</v>
      </c>
    </row>
    <row r="76" s="49" customFormat="true" ht="36" hidden="false" customHeight="true" outlineLevel="0" collapsed="false">
      <c r="A76" s="9" t="n">
        <v>69</v>
      </c>
      <c r="B76" s="48" t="s">
        <v>227</v>
      </c>
      <c r="C76" s="41" t="s">
        <v>228</v>
      </c>
      <c r="D76" s="41" t="s">
        <v>229</v>
      </c>
      <c r="E76" s="41" t="s">
        <v>148</v>
      </c>
      <c r="F76" s="42"/>
      <c r="G76" s="42"/>
      <c r="H76" s="43" t="s">
        <v>26</v>
      </c>
      <c r="I76" s="44" t="n">
        <v>14.66</v>
      </c>
      <c r="J76" s="44" t="n">
        <f aca="false">+I76*50</f>
        <v>733</v>
      </c>
      <c r="K76" s="45"/>
      <c r="L76" s="44"/>
      <c r="M76" s="44"/>
      <c r="N76" s="44" t="n">
        <v>60</v>
      </c>
      <c r="O76" s="44" t="n">
        <v>420</v>
      </c>
      <c r="P76" s="44"/>
      <c r="Q76" s="44"/>
      <c r="R76" s="44" t="n">
        <v>150</v>
      </c>
      <c r="S76" s="44" t="n">
        <f aca="false">+J76+L76+M76+O76+R76+Q76+K76</f>
        <v>1303</v>
      </c>
    </row>
    <row r="77" s="49" customFormat="true" ht="36" hidden="false" customHeight="true" outlineLevel="0" collapsed="false">
      <c r="A77" s="9" t="n">
        <v>70</v>
      </c>
      <c r="B77" s="48" t="s">
        <v>230</v>
      </c>
      <c r="C77" s="41" t="s">
        <v>231</v>
      </c>
      <c r="D77" s="41" t="s">
        <v>232</v>
      </c>
      <c r="E77" s="41" t="s">
        <v>118</v>
      </c>
      <c r="F77" s="42"/>
      <c r="G77" s="42"/>
      <c r="H77" s="43" t="s">
        <v>26</v>
      </c>
      <c r="I77" s="44" t="n">
        <v>14.61</v>
      </c>
      <c r="J77" s="44" t="n">
        <f aca="false">+I77*50</f>
        <v>730.5</v>
      </c>
      <c r="K77" s="45"/>
      <c r="L77" s="44"/>
      <c r="M77" s="44"/>
      <c r="N77" s="44" t="n">
        <v>60</v>
      </c>
      <c r="O77" s="44" t="n">
        <v>420</v>
      </c>
      <c r="P77" s="44"/>
      <c r="Q77" s="44"/>
      <c r="R77" s="44" t="n">
        <v>150</v>
      </c>
      <c r="S77" s="44" t="n">
        <f aca="false">+J77+L77+M77+O77+R77+Q77+K77</f>
        <v>1300.5</v>
      </c>
    </row>
    <row r="78" s="49" customFormat="true" ht="36" hidden="false" customHeight="true" outlineLevel="0" collapsed="false">
      <c r="A78" s="9" t="n">
        <v>71</v>
      </c>
      <c r="B78" s="48" t="s">
        <v>233</v>
      </c>
      <c r="C78" s="41" t="s">
        <v>234</v>
      </c>
      <c r="D78" s="41" t="s">
        <v>24</v>
      </c>
      <c r="E78" s="41" t="s">
        <v>235</v>
      </c>
      <c r="F78" s="42"/>
      <c r="G78" s="42"/>
      <c r="H78" s="43" t="s">
        <v>26</v>
      </c>
      <c r="I78" s="44" t="n">
        <v>14.63</v>
      </c>
      <c r="J78" s="44" t="n">
        <f aca="false">+I78*50</f>
        <v>731.5</v>
      </c>
      <c r="K78" s="45"/>
      <c r="L78" s="44" t="n">
        <v>150</v>
      </c>
      <c r="M78" s="44" t="n">
        <v>30</v>
      </c>
      <c r="N78" s="44" t="n">
        <v>33</v>
      </c>
      <c r="O78" s="44" t="n">
        <v>237</v>
      </c>
      <c r="P78" s="44"/>
      <c r="Q78" s="44"/>
      <c r="R78" s="44" t="n">
        <v>150</v>
      </c>
      <c r="S78" s="44" t="n">
        <f aca="false">+J78+L78+M78+O78+R78+Q78+K78</f>
        <v>1298.5</v>
      </c>
    </row>
    <row r="79" s="49" customFormat="true" ht="36" hidden="false" customHeight="true" outlineLevel="0" collapsed="false">
      <c r="A79" s="9" t="n">
        <v>72</v>
      </c>
      <c r="B79" s="40" t="s">
        <v>236</v>
      </c>
      <c r="C79" s="41" t="s">
        <v>237</v>
      </c>
      <c r="D79" s="41" t="s">
        <v>238</v>
      </c>
      <c r="E79" s="41" t="s">
        <v>239</v>
      </c>
      <c r="F79" s="42"/>
      <c r="G79" s="42"/>
      <c r="H79" s="43" t="s">
        <v>26</v>
      </c>
      <c r="I79" s="44" t="n">
        <v>14.75</v>
      </c>
      <c r="J79" s="44" t="n">
        <f aca="false">+I79*50</f>
        <v>737.5</v>
      </c>
      <c r="K79" s="45"/>
      <c r="L79" s="44"/>
      <c r="M79" s="44"/>
      <c r="N79" s="44" t="n">
        <v>58</v>
      </c>
      <c r="O79" s="44" t="n">
        <v>410</v>
      </c>
      <c r="P79" s="44"/>
      <c r="Q79" s="44"/>
      <c r="R79" s="44" t="n">
        <v>150</v>
      </c>
      <c r="S79" s="44" t="n">
        <f aca="false">+J79+L79+M79+O79+R79+Q79+K79</f>
        <v>1297.5</v>
      </c>
    </row>
    <row r="80" s="49" customFormat="true" ht="36" hidden="false" customHeight="true" outlineLevel="0" collapsed="false">
      <c r="A80" s="9" t="n">
        <v>73</v>
      </c>
      <c r="B80" s="40" t="s">
        <v>240</v>
      </c>
      <c r="C80" s="41" t="s">
        <v>241</v>
      </c>
      <c r="D80" s="41" t="s">
        <v>29</v>
      </c>
      <c r="E80" s="41" t="s">
        <v>203</v>
      </c>
      <c r="F80" s="42"/>
      <c r="G80" s="42"/>
      <c r="H80" s="43" t="s">
        <v>26</v>
      </c>
      <c r="I80" s="44" t="n">
        <v>11.53</v>
      </c>
      <c r="J80" s="44" t="n">
        <f aca="false">+I80*50</f>
        <v>576.5</v>
      </c>
      <c r="K80" s="45"/>
      <c r="L80" s="44" t="n">
        <v>150</v>
      </c>
      <c r="M80" s="44"/>
      <c r="N80" s="44" t="n">
        <v>60</v>
      </c>
      <c r="O80" s="44" t="n">
        <v>420</v>
      </c>
      <c r="P80" s="44"/>
      <c r="Q80" s="44"/>
      <c r="R80" s="44" t="n">
        <v>150</v>
      </c>
      <c r="S80" s="44" t="n">
        <f aca="false">+J80+L80+M80+O80+R80+Q80+K80</f>
        <v>1296.5</v>
      </c>
    </row>
    <row r="81" s="49" customFormat="true" ht="36" hidden="false" customHeight="true" outlineLevel="0" collapsed="false">
      <c r="A81" s="9" t="n">
        <v>74</v>
      </c>
      <c r="B81" s="48" t="s">
        <v>242</v>
      </c>
      <c r="C81" s="41" t="s">
        <v>243</v>
      </c>
      <c r="D81" s="41" t="s">
        <v>244</v>
      </c>
      <c r="E81" s="41" t="s">
        <v>215</v>
      </c>
      <c r="F81" s="42"/>
      <c r="G81" s="42"/>
      <c r="H81" s="43" t="s">
        <v>26</v>
      </c>
      <c r="I81" s="44" t="n">
        <v>13.9</v>
      </c>
      <c r="J81" s="44" t="n">
        <f aca="false">+I81*50</f>
        <v>695</v>
      </c>
      <c r="K81" s="45"/>
      <c r="L81" s="44"/>
      <c r="M81" s="44" t="n">
        <v>30</v>
      </c>
      <c r="N81" s="44" t="n">
        <v>60</v>
      </c>
      <c r="O81" s="44" t="n">
        <v>420</v>
      </c>
      <c r="P81" s="44"/>
      <c r="Q81" s="44"/>
      <c r="R81" s="44" t="n">
        <v>150</v>
      </c>
      <c r="S81" s="44" t="n">
        <f aca="false">+J81+L81+M81+O81+R81+Q81+K81</f>
        <v>1295</v>
      </c>
    </row>
    <row r="82" s="49" customFormat="true" ht="36" hidden="false" customHeight="true" outlineLevel="0" collapsed="false">
      <c r="A82" s="9" t="n">
        <v>75</v>
      </c>
      <c r="B82" s="48" t="s">
        <v>245</v>
      </c>
      <c r="C82" s="41" t="s">
        <v>246</v>
      </c>
      <c r="D82" s="41" t="s">
        <v>24</v>
      </c>
      <c r="E82" s="41" t="s">
        <v>247</v>
      </c>
      <c r="F82" s="42"/>
      <c r="G82" s="42"/>
      <c r="H82" s="43" t="s">
        <v>26</v>
      </c>
      <c r="I82" s="44" t="n">
        <v>14.38</v>
      </c>
      <c r="J82" s="44" t="n">
        <f aca="false">+I82*50</f>
        <v>719</v>
      </c>
      <c r="K82" s="45"/>
      <c r="L82" s="44"/>
      <c r="M82" s="44"/>
      <c r="N82" s="44" t="n">
        <v>60</v>
      </c>
      <c r="O82" s="44" t="n">
        <v>420</v>
      </c>
      <c r="P82" s="44"/>
      <c r="Q82" s="44"/>
      <c r="R82" s="44" t="n">
        <v>150</v>
      </c>
      <c r="S82" s="44" t="n">
        <f aca="false">+J82+L82+M82+O82+R82+Q82+K82</f>
        <v>1289</v>
      </c>
    </row>
    <row r="83" s="49" customFormat="true" ht="36" hidden="false" customHeight="true" outlineLevel="0" collapsed="false">
      <c r="A83" s="9" t="n">
        <v>76</v>
      </c>
      <c r="B83" s="40" t="s">
        <v>248</v>
      </c>
      <c r="C83" s="41" t="s">
        <v>105</v>
      </c>
      <c r="D83" s="41" t="s">
        <v>196</v>
      </c>
      <c r="E83" s="41" t="s">
        <v>107</v>
      </c>
      <c r="F83" s="42"/>
      <c r="G83" s="42"/>
      <c r="H83" s="43" t="s">
        <v>26</v>
      </c>
      <c r="I83" s="44" t="n">
        <v>13.63</v>
      </c>
      <c r="J83" s="44" t="n">
        <f aca="false">+I83*50</f>
        <v>681.5</v>
      </c>
      <c r="K83" s="45"/>
      <c r="L83" s="44"/>
      <c r="M83" s="44" t="n">
        <v>30</v>
      </c>
      <c r="N83" s="44" t="n">
        <v>60</v>
      </c>
      <c r="O83" s="44" t="n">
        <v>420</v>
      </c>
      <c r="P83" s="44"/>
      <c r="Q83" s="44"/>
      <c r="R83" s="44" t="n">
        <v>150</v>
      </c>
      <c r="S83" s="44" t="n">
        <f aca="false">+J83+L83+M83+O83+R83+Q83+K83</f>
        <v>1281.5</v>
      </c>
    </row>
    <row r="84" s="49" customFormat="true" ht="36" hidden="false" customHeight="true" outlineLevel="0" collapsed="false">
      <c r="A84" s="9" t="n">
        <v>77</v>
      </c>
      <c r="B84" s="40" t="n">
        <v>82735</v>
      </c>
      <c r="C84" s="41" t="s">
        <v>249</v>
      </c>
      <c r="D84" s="41" t="s">
        <v>193</v>
      </c>
      <c r="E84" s="41" t="s">
        <v>215</v>
      </c>
      <c r="F84" s="42"/>
      <c r="G84" s="42"/>
      <c r="H84" s="44" t="s">
        <v>26</v>
      </c>
      <c r="I84" s="44" t="n">
        <v>17.36</v>
      </c>
      <c r="J84" s="44" t="n">
        <f aca="false">+I84*50</f>
        <v>868</v>
      </c>
      <c r="K84" s="44"/>
      <c r="L84" s="44"/>
      <c r="M84" s="44" t="n">
        <v>30</v>
      </c>
      <c r="N84" s="44" t="n">
        <v>52</v>
      </c>
      <c r="O84" s="44" t="n">
        <v>380</v>
      </c>
      <c r="P84" s="44"/>
      <c r="Q84" s="44"/>
      <c r="R84" s="44"/>
      <c r="S84" s="44" t="n">
        <f aca="false">+J84+L84+M84+O84+R84+Q84+K84</f>
        <v>1278</v>
      </c>
    </row>
    <row r="85" s="49" customFormat="true" ht="36" hidden="false" customHeight="true" outlineLevel="0" collapsed="false">
      <c r="A85" s="9" t="n">
        <v>78</v>
      </c>
      <c r="B85" s="48" t="s">
        <v>250</v>
      </c>
      <c r="C85" s="41" t="s">
        <v>251</v>
      </c>
      <c r="D85" s="41" t="s">
        <v>196</v>
      </c>
      <c r="E85" s="41" t="s">
        <v>148</v>
      </c>
      <c r="F85" s="42"/>
      <c r="G85" s="42"/>
      <c r="H85" s="43" t="s">
        <v>26</v>
      </c>
      <c r="I85" s="44" t="n">
        <v>15</v>
      </c>
      <c r="J85" s="44" t="n">
        <f aca="false">+I85*50</f>
        <v>750</v>
      </c>
      <c r="K85" s="45"/>
      <c r="L85" s="44" t="n">
        <v>300</v>
      </c>
      <c r="M85" s="44"/>
      <c r="N85" s="44" t="n">
        <v>14</v>
      </c>
      <c r="O85" s="44" t="n">
        <v>76</v>
      </c>
      <c r="P85" s="44"/>
      <c r="Q85" s="44"/>
      <c r="R85" s="44" t="n">
        <v>150</v>
      </c>
      <c r="S85" s="44" t="n">
        <f aca="false">+J85+L85+M85+O85+R85+Q85+K85</f>
        <v>1276</v>
      </c>
    </row>
    <row r="86" s="49" customFormat="true" ht="36" hidden="false" customHeight="true" outlineLevel="0" collapsed="false">
      <c r="A86" s="9" t="n">
        <v>79</v>
      </c>
      <c r="B86" s="48" t="s">
        <v>252</v>
      </c>
      <c r="C86" s="41" t="s">
        <v>253</v>
      </c>
      <c r="D86" s="41" t="s">
        <v>254</v>
      </c>
      <c r="E86" s="41" t="s">
        <v>67</v>
      </c>
      <c r="F86" s="42"/>
      <c r="G86" s="42"/>
      <c r="H86" s="43" t="s">
        <v>26</v>
      </c>
      <c r="I86" s="44" t="n">
        <v>15.36</v>
      </c>
      <c r="J86" s="44" t="n">
        <f aca="false">+I86*50</f>
        <v>768</v>
      </c>
      <c r="K86" s="45"/>
      <c r="L86" s="44"/>
      <c r="M86" s="44"/>
      <c r="N86" s="44" t="n">
        <v>42</v>
      </c>
      <c r="O86" s="44" t="n">
        <v>312</v>
      </c>
      <c r="P86" s="44" t="n">
        <v>28</v>
      </c>
      <c r="Q86" s="44" t="n">
        <v>192</v>
      </c>
      <c r="R86" s="44"/>
      <c r="S86" s="44" t="n">
        <f aca="false">+J86+L86+M86+O86+R86+Q86+K86</f>
        <v>1272</v>
      </c>
    </row>
    <row r="87" s="49" customFormat="true" ht="36" hidden="false" customHeight="true" outlineLevel="0" collapsed="false">
      <c r="A87" s="9" t="n">
        <v>80</v>
      </c>
      <c r="B87" s="40" t="s">
        <v>255</v>
      </c>
      <c r="C87" s="41" t="s">
        <v>256</v>
      </c>
      <c r="D87" s="41" t="s">
        <v>257</v>
      </c>
      <c r="E87" s="41" t="s">
        <v>118</v>
      </c>
      <c r="F87" s="42"/>
      <c r="G87" s="42"/>
      <c r="H87" s="43" t="s">
        <v>26</v>
      </c>
      <c r="I87" s="44" t="n">
        <v>17.72</v>
      </c>
      <c r="J87" s="44" t="n">
        <f aca="false">+I87*50</f>
        <v>886</v>
      </c>
      <c r="K87" s="45"/>
      <c r="L87" s="44"/>
      <c r="M87" s="44" t="n">
        <v>120</v>
      </c>
      <c r="N87" s="44" t="n">
        <v>26</v>
      </c>
      <c r="O87" s="44" t="n">
        <v>174</v>
      </c>
      <c r="P87" s="44" t="n">
        <v>26</v>
      </c>
      <c r="Q87" s="44" t="n">
        <v>87</v>
      </c>
      <c r="R87" s="44"/>
      <c r="S87" s="44" t="n">
        <f aca="false">+J87+L87+M87+O87+R87+Q87+K87</f>
        <v>1267</v>
      </c>
    </row>
    <row r="88" s="49" customFormat="true" ht="36" hidden="false" customHeight="true" outlineLevel="0" collapsed="false">
      <c r="A88" s="9" t="n">
        <v>81</v>
      </c>
      <c r="B88" s="48" t="s">
        <v>258</v>
      </c>
      <c r="C88" s="41" t="s">
        <v>259</v>
      </c>
      <c r="D88" s="41" t="s">
        <v>260</v>
      </c>
      <c r="E88" s="41" t="s">
        <v>203</v>
      </c>
      <c r="F88" s="42"/>
      <c r="G88" s="42"/>
      <c r="H88" s="43" t="s">
        <v>26</v>
      </c>
      <c r="I88" s="44" t="n">
        <v>17.6</v>
      </c>
      <c r="J88" s="44" t="n">
        <f aca="false">+I88*50</f>
        <v>880</v>
      </c>
      <c r="K88" s="45"/>
      <c r="L88" s="44" t="n">
        <v>150</v>
      </c>
      <c r="M88" s="44" t="n">
        <v>30</v>
      </c>
      <c r="N88" s="44" t="n">
        <v>8</v>
      </c>
      <c r="O88" s="44" t="n">
        <v>40</v>
      </c>
      <c r="P88" s="44"/>
      <c r="Q88" s="44"/>
      <c r="R88" s="44" t="n">
        <v>150</v>
      </c>
      <c r="S88" s="44" t="n">
        <f aca="false">+J88+L88+M88+O88+R88+Q88+K88</f>
        <v>1250</v>
      </c>
    </row>
    <row r="89" s="49" customFormat="true" ht="36" hidden="false" customHeight="true" outlineLevel="0" collapsed="false">
      <c r="A89" s="9" t="n">
        <v>82</v>
      </c>
      <c r="B89" s="48" t="s">
        <v>261</v>
      </c>
      <c r="C89" s="41" t="s">
        <v>262</v>
      </c>
      <c r="D89" s="41" t="s">
        <v>74</v>
      </c>
      <c r="E89" s="41" t="s">
        <v>30</v>
      </c>
      <c r="F89" s="42"/>
      <c r="G89" s="42"/>
      <c r="H89" s="43" t="s">
        <v>26</v>
      </c>
      <c r="I89" s="44" t="n">
        <v>12.45</v>
      </c>
      <c r="J89" s="44" t="n">
        <f aca="false">+I89*50</f>
        <v>622.5</v>
      </c>
      <c r="K89" s="45"/>
      <c r="L89" s="44"/>
      <c r="M89" s="44" t="n">
        <v>50</v>
      </c>
      <c r="N89" s="44" t="n">
        <v>60</v>
      </c>
      <c r="O89" s="44" t="n">
        <v>420</v>
      </c>
      <c r="P89" s="44"/>
      <c r="Q89" s="44"/>
      <c r="R89" s="44" t="n">
        <v>150</v>
      </c>
      <c r="S89" s="44" t="n">
        <f aca="false">+J89+L89+M89+O89+R89+Q89+K89</f>
        <v>1242.5</v>
      </c>
    </row>
    <row r="90" s="49" customFormat="true" ht="36" hidden="false" customHeight="true" outlineLevel="0" collapsed="false">
      <c r="A90" s="9" t="n">
        <v>83</v>
      </c>
      <c r="B90" s="40" t="s">
        <v>263</v>
      </c>
      <c r="C90" s="41" t="s">
        <v>205</v>
      </c>
      <c r="D90" s="41" t="s">
        <v>264</v>
      </c>
      <c r="E90" s="41" t="s">
        <v>25</v>
      </c>
      <c r="F90" s="42"/>
      <c r="G90" s="42"/>
      <c r="H90" s="43" t="s">
        <v>26</v>
      </c>
      <c r="I90" s="44" t="n">
        <v>19</v>
      </c>
      <c r="J90" s="44" t="n">
        <f aca="false">+I90*50</f>
        <v>950</v>
      </c>
      <c r="K90" s="45"/>
      <c r="L90" s="44"/>
      <c r="M90" s="44" t="n">
        <v>140</v>
      </c>
      <c r="N90" s="44"/>
      <c r="O90" s="44"/>
      <c r="P90" s="44"/>
      <c r="Q90" s="44"/>
      <c r="R90" s="44" t="n">
        <v>150</v>
      </c>
      <c r="S90" s="44" t="n">
        <f aca="false">+J90+L90+M90+O90+R90+Q90+K90</f>
        <v>1240</v>
      </c>
    </row>
    <row r="91" s="49" customFormat="true" ht="36" hidden="false" customHeight="true" outlineLevel="0" collapsed="false">
      <c r="A91" s="9" t="n">
        <v>84</v>
      </c>
      <c r="B91" s="40" t="n">
        <v>80490</v>
      </c>
      <c r="C91" s="41" t="s">
        <v>162</v>
      </c>
      <c r="D91" s="41" t="s">
        <v>110</v>
      </c>
      <c r="E91" s="41" t="s">
        <v>92</v>
      </c>
      <c r="F91" s="42"/>
      <c r="G91" s="42"/>
      <c r="H91" s="44" t="s">
        <v>26</v>
      </c>
      <c r="I91" s="44" t="n">
        <v>17</v>
      </c>
      <c r="J91" s="44" t="n">
        <f aca="false">+I91*50</f>
        <v>850</v>
      </c>
      <c r="K91" s="44"/>
      <c r="L91" s="44"/>
      <c r="M91" s="44"/>
      <c r="N91" s="44" t="n">
        <v>33</v>
      </c>
      <c r="O91" s="44" t="n">
        <v>237</v>
      </c>
      <c r="P91" s="44"/>
      <c r="Q91" s="44"/>
      <c r="R91" s="44" t="n">
        <v>150</v>
      </c>
      <c r="S91" s="44" t="n">
        <f aca="false">+J91+L91+M91+O91+R91+Q91+K91</f>
        <v>1237</v>
      </c>
    </row>
    <row r="92" s="49" customFormat="true" ht="36" hidden="false" customHeight="true" outlineLevel="0" collapsed="false">
      <c r="A92" s="9" t="n">
        <v>85</v>
      </c>
      <c r="B92" s="48" t="s">
        <v>265</v>
      </c>
      <c r="C92" s="41" t="s">
        <v>266</v>
      </c>
      <c r="D92" s="41" t="s">
        <v>24</v>
      </c>
      <c r="E92" s="41" t="s">
        <v>267</v>
      </c>
      <c r="F92" s="42"/>
      <c r="G92" s="42"/>
      <c r="H92" s="43" t="s">
        <v>26</v>
      </c>
      <c r="I92" s="44" t="n">
        <v>13.27</v>
      </c>
      <c r="J92" s="44" t="n">
        <f aca="false">+I92*50</f>
        <v>663.5</v>
      </c>
      <c r="K92" s="45"/>
      <c r="L92" s="44"/>
      <c r="M92" s="44"/>
      <c r="N92" s="44" t="n">
        <v>60</v>
      </c>
      <c r="O92" s="44" t="n">
        <v>420</v>
      </c>
      <c r="P92" s="44"/>
      <c r="Q92" s="44"/>
      <c r="R92" s="44" t="n">
        <v>150</v>
      </c>
      <c r="S92" s="44" t="n">
        <f aca="false">+J92+L92+M92+O92+R92+Q92+K92</f>
        <v>1233.5</v>
      </c>
    </row>
    <row r="93" s="49" customFormat="true" ht="36" hidden="false" customHeight="true" outlineLevel="0" collapsed="false">
      <c r="A93" s="9" t="n">
        <v>86</v>
      </c>
      <c r="B93" s="40" t="s">
        <v>268</v>
      </c>
      <c r="C93" s="41" t="s">
        <v>269</v>
      </c>
      <c r="D93" s="41" t="s">
        <v>270</v>
      </c>
      <c r="E93" s="41" t="s">
        <v>239</v>
      </c>
      <c r="F93" s="42"/>
      <c r="G93" s="42"/>
      <c r="H93" s="43" t="s">
        <v>26</v>
      </c>
      <c r="I93" s="44" t="n">
        <v>13.18</v>
      </c>
      <c r="J93" s="44" t="n">
        <f aca="false">+I93*50</f>
        <v>659</v>
      </c>
      <c r="K93" s="45"/>
      <c r="L93" s="44" t="n">
        <v>150</v>
      </c>
      <c r="M93" s="44"/>
      <c r="N93" s="44" t="n">
        <v>60</v>
      </c>
      <c r="O93" s="44" t="n">
        <v>420</v>
      </c>
      <c r="P93" s="44"/>
      <c r="Q93" s="44"/>
      <c r="R93" s="44"/>
      <c r="S93" s="44" t="n">
        <f aca="false">+J93+L93+M93+O93+R93+Q93+K93</f>
        <v>1229</v>
      </c>
    </row>
    <row r="94" s="49" customFormat="true" ht="36" hidden="false" customHeight="true" outlineLevel="0" collapsed="false">
      <c r="A94" s="9" t="n">
        <v>87</v>
      </c>
      <c r="B94" s="48" t="s">
        <v>271</v>
      </c>
      <c r="C94" s="41" t="s">
        <v>272</v>
      </c>
      <c r="D94" s="41" t="s">
        <v>196</v>
      </c>
      <c r="E94" s="41" t="s">
        <v>38</v>
      </c>
      <c r="F94" s="42"/>
      <c r="G94" s="42"/>
      <c r="H94" s="43" t="s">
        <v>26</v>
      </c>
      <c r="I94" s="44" t="n">
        <v>16.1</v>
      </c>
      <c r="J94" s="44" t="n">
        <f aca="false">+I94*50</f>
        <v>805</v>
      </c>
      <c r="K94" s="45"/>
      <c r="L94" s="44"/>
      <c r="M94" s="44"/>
      <c r="N94" s="44" t="n">
        <v>60</v>
      </c>
      <c r="O94" s="44" t="n">
        <v>420</v>
      </c>
      <c r="P94" s="44"/>
      <c r="Q94" s="44"/>
      <c r="R94" s="44"/>
      <c r="S94" s="44" t="n">
        <f aca="false">+J94+L94+M94+O94+R94+Q94+K94</f>
        <v>1225</v>
      </c>
    </row>
    <row r="95" s="49" customFormat="true" ht="36" hidden="false" customHeight="true" outlineLevel="0" collapsed="false">
      <c r="A95" s="9" t="n">
        <v>88</v>
      </c>
      <c r="B95" s="40" t="s">
        <v>273</v>
      </c>
      <c r="C95" s="41" t="s">
        <v>274</v>
      </c>
      <c r="D95" s="41" t="s">
        <v>238</v>
      </c>
      <c r="E95" s="41" t="s">
        <v>118</v>
      </c>
      <c r="F95" s="42"/>
      <c r="G95" s="42"/>
      <c r="H95" s="43" t="s">
        <v>26</v>
      </c>
      <c r="I95" s="44" t="n">
        <v>18.58</v>
      </c>
      <c r="J95" s="44" t="n">
        <f aca="false">+I95*50</f>
        <v>929</v>
      </c>
      <c r="K95" s="45"/>
      <c r="L95" s="44"/>
      <c r="M95" s="44" t="n">
        <v>70</v>
      </c>
      <c r="N95" s="44" t="n">
        <v>13</v>
      </c>
      <c r="O95" s="44" t="n">
        <v>68</v>
      </c>
      <c r="P95" s="44"/>
      <c r="Q95" s="44"/>
      <c r="R95" s="44" t="n">
        <v>150</v>
      </c>
      <c r="S95" s="44" t="n">
        <f aca="false">+J95+L95+M95+O95+R95+Q95+K95</f>
        <v>1217</v>
      </c>
    </row>
    <row r="96" s="49" customFormat="true" ht="36" hidden="false" customHeight="true" outlineLevel="0" collapsed="false">
      <c r="A96" s="9" t="n">
        <v>89</v>
      </c>
      <c r="B96" s="48" t="s">
        <v>275</v>
      </c>
      <c r="C96" s="41" t="s">
        <v>276</v>
      </c>
      <c r="D96" s="41" t="s">
        <v>196</v>
      </c>
      <c r="E96" s="41" t="s">
        <v>277</v>
      </c>
      <c r="F96" s="42"/>
      <c r="G96" s="42"/>
      <c r="H96" s="43" t="s">
        <v>26</v>
      </c>
      <c r="I96" s="44" t="n">
        <v>12.81</v>
      </c>
      <c r="J96" s="44" t="n">
        <f aca="false">+I96*50</f>
        <v>640.5</v>
      </c>
      <c r="K96" s="45"/>
      <c r="L96" s="44"/>
      <c r="M96" s="44"/>
      <c r="N96" s="44" t="n">
        <v>60</v>
      </c>
      <c r="O96" s="44" t="n">
        <v>420</v>
      </c>
      <c r="P96" s="44"/>
      <c r="Q96" s="44"/>
      <c r="R96" s="44" t="n">
        <v>150</v>
      </c>
      <c r="S96" s="44" t="n">
        <f aca="false">+J96+L96+M96+O96+R96+Q96+K96</f>
        <v>1210.5</v>
      </c>
    </row>
    <row r="97" s="49" customFormat="true" ht="36" hidden="false" customHeight="true" outlineLevel="0" collapsed="false">
      <c r="A97" s="9" t="n">
        <v>90</v>
      </c>
      <c r="B97" s="40" t="n">
        <v>85388</v>
      </c>
      <c r="C97" s="41" t="s">
        <v>278</v>
      </c>
      <c r="D97" s="41" t="s">
        <v>29</v>
      </c>
      <c r="E97" s="41" t="s">
        <v>118</v>
      </c>
      <c r="F97" s="42"/>
      <c r="G97" s="42"/>
      <c r="H97" s="44" t="s">
        <v>26</v>
      </c>
      <c r="I97" s="44" t="n">
        <v>13.27</v>
      </c>
      <c r="J97" s="44" t="n">
        <f aca="false">+I97*50</f>
        <v>663.5</v>
      </c>
      <c r="K97" s="44"/>
      <c r="L97" s="44" t="n">
        <v>150</v>
      </c>
      <c r="M97" s="44"/>
      <c r="N97" s="44" t="n">
        <v>55</v>
      </c>
      <c r="O97" s="44" t="n">
        <v>395</v>
      </c>
      <c r="P97" s="44"/>
      <c r="Q97" s="44"/>
      <c r="R97" s="44"/>
      <c r="S97" s="44" t="n">
        <f aca="false">+J97+L97+M97+O97+R97+Q97+K97</f>
        <v>1208.5</v>
      </c>
    </row>
    <row r="98" s="49" customFormat="true" ht="36" hidden="false" customHeight="true" outlineLevel="0" collapsed="false">
      <c r="A98" s="9" t="n">
        <v>91</v>
      </c>
      <c r="B98" s="40" t="s">
        <v>279</v>
      </c>
      <c r="C98" s="41" t="s">
        <v>280</v>
      </c>
      <c r="D98" s="41" t="s">
        <v>281</v>
      </c>
      <c r="E98" s="41" t="s">
        <v>60</v>
      </c>
      <c r="F98" s="42"/>
      <c r="G98" s="42"/>
      <c r="H98" s="43" t="s">
        <v>26</v>
      </c>
      <c r="I98" s="44" t="n">
        <v>15.55</v>
      </c>
      <c r="J98" s="44" t="n">
        <f aca="false">+I98*50</f>
        <v>777.5</v>
      </c>
      <c r="K98" s="45"/>
      <c r="L98" s="44"/>
      <c r="M98" s="44"/>
      <c r="N98" s="44" t="n">
        <v>60</v>
      </c>
      <c r="O98" s="44" t="n">
        <v>420</v>
      </c>
      <c r="P98" s="44"/>
      <c r="Q98" s="44"/>
      <c r="R98" s="44"/>
      <c r="S98" s="44" t="n">
        <f aca="false">+J98+L98+M98+O98+R98+Q98+K98</f>
        <v>1197.5</v>
      </c>
    </row>
    <row r="99" s="49" customFormat="true" ht="36" hidden="false" customHeight="true" outlineLevel="0" collapsed="false">
      <c r="A99" s="9" t="n">
        <v>92</v>
      </c>
      <c r="B99" s="48" t="s">
        <v>282</v>
      </c>
      <c r="C99" s="41" t="s">
        <v>283</v>
      </c>
      <c r="D99" s="41" t="s">
        <v>24</v>
      </c>
      <c r="E99" s="41" t="s">
        <v>118</v>
      </c>
      <c r="F99" s="42"/>
      <c r="G99" s="42"/>
      <c r="H99" s="43" t="s">
        <v>26</v>
      </c>
      <c r="I99" s="44" t="n">
        <v>17.9</v>
      </c>
      <c r="J99" s="44" t="n">
        <f aca="false">+I99*50</f>
        <v>895</v>
      </c>
      <c r="K99" s="45"/>
      <c r="L99" s="44" t="n">
        <v>150</v>
      </c>
      <c r="M99" s="44"/>
      <c r="N99" s="44"/>
      <c r="O99" s="44"/>
      <c r="P99" s="44"/>
      <c r="Q99" s="44"/>
      <c r="R99" s="44" t="n">
        <v>150</v>
      </c>
      <c r="S99" s="44" t="n">
        <f aca="false">+J99+L99+M99+O99+R99+Q99+K99</f>
        <v>1195</v>
      </c>
    </row>
    <row r="100" s="49" customFormat="true" ht="36" hidden="false" customHeight="true" outlineLevel="0" collapsed="false">
      <c r="A100" s="9" t="n">
        <v>93</v>
      </c>
      <c r="B100" s="40" t="s">
        <v>284</v>
      </c>
      <c r="C100" s="41" t="s">
        <v>285</v>
      </c>
      <c r="D100" s="41" t="s">
        <v>196</v>
      </c>
      <c r="E100" s="41" t="s">
        <v>38</v>
      </c>
      <c r="F100" s="42"/>
      <c r="G100" s="42"/>
      <c r="H100" s="43" t="s">
        <v>26</v>
      </c>
      <c r="I100" s="44" t="n">
        <v>18.45</v>
      </c>
      <c r="J100" s="44" t="n">
        <f aca="false">+I100*50</f>
        <v>922.5</v>
      </c>
      <c r="K100" s="45"/>
      <c r="L100" s="44"/>
      <c r="M100" s="44" t="n">
        <v>70</v>
      </c>
      <c r="N100" s="44" t="n">
        <v>10</v>
      </c>
      <c r="O100" s="44" t="n">
        <v>50</v>
      </c>
      <c r="P100" s="44"/>
      <c r="Q100" s="44"/>
      <c r="R100" s="44" t="n">
        <v>150</v>
      </c>
      <c r="S100" s="44" t="n">
        <f aca="false">+J100+L100+M100+O100+R100+Q100+K100</f>
        <v>1192.5</v>
      </c>
    </row>
    <row r="101" s="49" customFormat="true" ht="36" hidden="false" customHeight="true" outlineLevel="0" collapsed="false">
      <c r="A101" s="9" t="n">
        <v>94</v>
      </c>
      <c r="B101" s="40" t="s">
        <v>286</v>
      </c>
      <c r="C101" s="41" t="s">
        <v>287</v>
      </c>
      <c r="D101" s="41" t="s">
        <v>186</v>
      </c>
      <c r="E101" s="41" t="s">
        <v>118</v>
      </c>
      <c r="F101" s="42"/>
      <c r="G101" s="42"/>
      <c r="H101" s="43" t="s">
        <v>26</v>
      </c>
      <c r="I101" s="44" t="n">
        <v>19.41</v>
      </c>
      <c r="J101" s="44" t="n">
        <f aca="false">+I101*50</f>
        <v>970.5</v>
      </c>
      <c r="K101" s="45"/>
      <c r="L101" s="44"/>
      <c r="M101" s="44" t="n">
        <v>30</v>
      </c>
      <c r="N101" s="44" t="n">
        <v>28</v>
      </c>
      <c r="O101" s="44" t="n">
        <v>192</v>
      </c>
      <c r="P101" s="44"/>
      <c r="Q101" s="44"/>
      <c r="R101" s="44"/>
      <c r="S101" s="44" t="n">
        <f aca="false">+J101+L101+M101+O101+R101+Q101+K101</f>
        <v>1192.5</v>
      </c>
    </row>
    <row r="102" s="49" customFormat="true" ht="36" hidden="false" customHeight="true" outlineLevel="0" collapsed="false">
      <c r="A102" s="9" t="n">
        <v>95</v>
      </c>
      <c r="B102" s="48" t="s">
        <v>288</v>
      </c>
      <c r="C102" s="41" t="s">
        <v>289</v>
      </c>
      <c r="D102" s="41" t="s">
        <v>24</v>
      </c>
      <c r="E102" s="41" t="s">
        <v>60</v>
      </c>
      <c r="F102" s="42"/>
      <c r="G102" s="42"/>
      <c r="H102" s="43" t="s">
        <v>26</v>
      </c>
      <c r="I102" s="44" t="n">
        <v>17</v>
      </c>
      <c r="J102" s="44" t="n">
        <f aca="false">+I102*50</f>
        <v>850</v>
      </c>
      <c r="K102" s="45"/>
      <c r="L102" s="44" t="n">
        <v>150</v>
      </c>
      <c r="M102" s="44" t="n">
        <v>30</v>
      </c>
      <c r="N102" s="44" t="n">
        <v>2</v>
      </c>
      <c r="O102" s="44" t="n">
        <v>10</v>
      </c>
      <c r="P102" s="44"/>
      <c r="Q102" s="44"/>
      <c r="R102" s="44" t="n">
        <v>150</v>
      </c>
      <c r="S102" s="44" t="n">
        <f aca="false">+J102+L102+M102+O102+R102+Q102+K102</f>
        <v>1190</v>
      </c>
    </row>
    <row r="103" s="49" customFormat="true" ht="36" hidden="false" customHeight="true" outlineLevel="0" collapsed="false">
      <c r="A103" s="9" t="n">
        <v>96</v>
      </c>
      <c r="B103" s="48" t="s">
        <v>290</v>
      </c>
      <c r="C103" s="41" t="s">
        <v>291</v>
      </c>
      <c r="D103" s="41" t="s">
        <v>99</v>
      </c>
      <c r="E103" s="41" t="s">
        <v>51</v>
      </c>
      <c r="F103" s="42"/>
      <c r="G103" s="42"/>
      <c r="H103" s="43" t="s">
        <v>26</v>
      </c>
      <c r="I103" s="44" t="n">
        <v>16.77</v>
      </c>
      <c r="J103" s="44" t="n">
        <f aca="false">+I103*50</f>
        <v>838.5</v>
      </c>
      <c r="K103" s="45"/>
      <c r="L103" s="44"/>
      <c r="M103" s="44"/>
      <c r="N103" s="44" t="n">
        <v>29</v>
      </c>
      <c r="O103" s="44" t="n">
        <v>201</v>
      </c>
      <c r="P103" s="44"/>
      <c r="Q103" s="44"/>
      <c r="R103" s="44" t="n">
        <v>150</v>
      </c>
      <c r="S103" s="44" t="n">
        <f aca="false">+J103+L103+M103+O103+R103+Q103+K103</f>
        <v>1189.5</v>
      </c>
    </row>
    <row r="104" s="49" customFormat="true" ht="36" hidden="false" customHeight="true" outlineLevel="0" collapsed="false">
      <c r="A104" s="9" t="n">
        <v>97</v>
      </c>
      <c r="B104" s="48" t="s">
        <v>292</v>
      </c>
      <c r="C104" s="41" t="s">
        <v>293</v>
      </c>
      <c r="D104" s="41" t="s">
        <v>186</v>
      </c>
      <c r="E104" s="41" t="s">
        <v>180</v>
      </c>
      <c r="F104" s="42"/>
      <c r="G104" s="42"/>
      <c r="H104" s="43" t="s">
        <v>26</v>
      </c>
      <c r="I104" s="44" t="n">
        <v>19.36</v>
      </c>
      <c r="J104" s="44" t="n">
        <f aca="false">+I104*50</f>
        <v>968</v>
      </c>
      <c r="K104" s="45"/>
      <c r="L104" s="44"/>
      <c r="M104" s="44" t="n">
        <v>30</v>
      </c>
      <c r="N104" s="44" t="n">
        <v>8</v>
      </c>
      <c r="O104" s="44" t="n">
        <v>40</v>
      </c>
      <c r="P104" s="44"/>
      <c r="Q104" s="44"/>
      <c r="R104" s="44" t="n">
        <v>150</v>
      </c>
      <c r="S104" s="44" t="n">
        <f aca="false">+J104+L104+M104+O104+R104+Q104+K104</f>
        <v>1188</v>
      </c>
    </row>
    <row r="105" s="49" customFormat="true" ht="36" hidden="false" customHeight="true" outlineLevel="0" collapsed="false">
      <c r="A105" s="9" t="n">
        <v>98</v>
      </c>
      <c r="B105" s="40" t="s">
        <v>294</v>
      </c>
      <c r="C105" s="41" t="s">
        <v>295</v>
      </c>
      <c r="D105" s="41" t="s">
        <v>59</v>
      </c>
      <c r="E105" s="41" t="s">
        <v>95</v>
      </c>
      <c r="F105" s="42"/>
      <c r="G105" s="42"/>
      <c r="H105" s="43" t="s">
        <v>26</v>
      </c>
      <c r="I105" s="44" t="n">
        <v>13</v>
      </c>
      <c r="J105" s="44" t="n">
        <f aca="false">+I105*50</f>
        <v>650</v>
      </c>
      <c r="K105" s="45"/>
      <c r="L105" s="44"/>
      <c r="M105" s="44" t="n">
        <v>30</v>
      </c>
      <c r="N105" s="44" t="n">
        <v>47</v>
      </c>
      <c r="O105" s="44" t="n">
        <v>352</v>
      </c>
      <c r="P105" s="44"/>
      <c r="Q105" s="44"/>
      <c r="R105" s="44" t="n">
        <v>150</v>
      </c>
      <c r="S105" s="44" t="n">
        <f aca="false">+J105+L105+M105+O105+R105+Q105+K105</f>
        <v>1182</v>
      </c>
    </row>
    <row r="106" s="49" customFormat="true" ht="36" hidden="false" customHeight="true" outlineLevel="0" collapsed="false">
      <c r="A106" s="9" t="n">
        <v>99</v>
      </c>
      <c r="B106" s="40" t="s">
        <v>296</v>
      </c>
      <c r="C106" s="41" t="s">
        <v>297</v>
      </c>
      <c r="D106" s="41" t="s">
        <v>298</v>
      </c>
      <c r="E106" s="41" t="s">
        <v>299</v>
      </c>
      <c r="F106" s="42"/>
      <c r="G106" s="42"/>
      <c r="H106" s="43" t="s">
        <v>26</v>
      </c>
      <c r="I106" s="44" t="n">
        <v>14.4</v>
      </c>
      <c r="J106" s="44" t="n">
        <f aca="false">+I106*50</f>
        <v>720</v>
      </c>
      <c r="K106" s="45"/>
      <c r="L106" s="44"/>
      <c r="M106" s="44" t="n">
        <v>30</v>
      </c>
      <c r="N106" s="44" t="n">
        <v>60</v>
      </c>
      <c r="O106" s="44" t="n">
        <v>420</v>
      </c>
      <c r="P106" s="44"/>
      <c r="Q106" s="44"/>
      <c r="R106" s="44"/>
      <c r="S106" s="44" t="n">
        <f aca="false">+J106+L106+M106+O106+R106+Q106+K106</f>
        <v>1170</v>
      </c>
    </row>
    <row r="107" s="49" customFormat="true" ht="36" hidden="false" customHeight="true" outlineLevel="0" collapsed="false">
      <c r="A107" s="9" t="n">
        <v>100</v>
      </c>
      <c r="B107" s="40" t="n">
        <v>79966</v>
      </c>
      <c r="C107" s="41" t="s">
        <v>300</v>
      </c>
      <c r="D107" s="41" t="s">
        <v>301</v>
      </c>
      <c r="E107" s="41" t="s">
        <v>60</v>
      </c>
      <c r="F107" s="42"/>
      <c r="G107" s="42"/>
      <c r="H107" s="44" t="s">
        <v>26</v>
      </c>
      <c r="I107" s="44" t="n">
        <v>16.83</v>
      </c>
      <c r="J107" s="44" t="n">
        <f aca="false">+I107*50</f>
        <v>841.5</v>
      </c>
      <c r="K107" s="44" t="n">
        <v>70</v>
      </c>
      <c r="L107" s="44" t="n">
        <v>150</v>
      </c>
      <c r="M107" s="44"/>
      <c r="N107" s="44" t="n">
        <v>18</v>
      </c>
      <c r="O107" s="44" t="n">
        <v>108</v>
      </c>
      <c r="P107" s="44"/>
      <c r="Q107" s="44"/>
      <c r="R107" s="44"/>
      <c r="S107" s="44" t="n">
        <f aca="false">+J107+L107+M107+O107+R107+Q107+K107</f>
        <v>1169.5</v>
      </c>
    </row>
    <row r="108" s="49" customFormat="true" ht="36" hidden="false" customHeight="true" outlineLevel="0" collapsed="false">
      <c r="A108" s="9" t="n">
        <v>101</v>
      </c>
      <c r="B108" s="48" t="s">
        <v>302</v>
      </c>
      <c r="C108" s="41" t="s">
        <v>303</v>
      </c>
      <c r="D108" s="41" t="s">
        <v>74</v>
      </c>
      <c r="E108" s="41" t="s">
        <v>60</v>
      </c>
      <c r="F108" s="42"/>
      <c r="G108" s="42"/>
      <c r="H108" s="43" t="s">
        <v>26</v>
      </c>
      <c r="I108" s="44" t="n">
        <v>18</v>
      </c>
      <c r="J108" s="44" t="n">
        <f aca="false">+I108*50</f>
        <v>900</v>
      </c>
      <c r="K108" s="45"/>
      <c r="L108" s="44"/>
      <c r="M108" s="44"/>
      <c r="N108" s="44" t="n">
        <v>19</v>
      </c>
      <c r="O108" s="44" t="n">
        <v>116</v>
      </c>
      <c r="P108" s="44"/>
      <c r="Q108" s="44"/>
      <c r="R108" s="44" t="n">
        <v>150</v>
      </c>
      <c r="S108" s="44" t="n">
        <f aca="false">+J108+L108+M108+O108+R108+Q108+K108</f>
        <v>1166</v>
      </c>
    </row>
    <row r="109" s="49" customFormat="true" ht="36" hidden="false" customHeight="true" outlineLevel="0" collapsed="false">
      <c r="A109" s="9" t="n">
        <v>102</v>
      </c>
      <c r="B109" s="40" t="s">
        <v>304</v>
      </c>
      <c r="C109" s="41" t="s">
        <v>305</v>
      </c>
      <c r="D109" s="41" t="s">
        <v>306</v>
      </c>
      <c r="E109" s="41" t="s">
        <v>203</v>
      </c>
      <c r="F109" s="42"/>
      <c r="G109" s="42"/>
      <c r="H109" s="43" t="s">
        <v>26</v>
      </c>
      <c r="I109" s="44" t="n">
        <v>13.41</v>
      </c>
      <c r="J109" s="44" t="n">
        <f aca="false">+I109*50</f>
        <v>670.5</v>
      </c>
      <c r="K109" s="45" t="n">
        <v>70</v>
      </c>
      <c r="L109" s="44"/>
      <c r="M109" s="44"/>
      <c r="N109" s="44" t="n">
        <v>60</v>
      </c>
      <c r="O109" s="44" t="n">
        <v>420</v>
      </c>
      <c r="P109" s="44"/>
      <c r="Q109" s="44"/>
      <c r="R109" s="44"/>
      <c r="S109" s="44" t="n">
        <f aca="false">+J109+L109+M109+O109+R109+Q109+K109</f>
        <v>1160.5</v>
      </c>
    </row>
    <row r="110" s="49" customFormat="true" ht="36" hidden="false" customHeight="true" outlineLevel="0" collapsed="false">
      <c r="A110" s="9" t="n">
        <v>103</v>
      </c>
      <c r="B110" s="40" t="s">
        <v>307</v>
      </c>
      <c r="C110" s="41" t="s">
        <v>308</v>
      </c>
      <c r="D110" s="41" t="s">
        <v>309</v>
      </c>
      <c r="E110" s="41" t="s">
        <v>206</v>
      </c>
      <c r="F110" s="42"/>
      <c r="G110" s="42"/>
      <c r="H110" s="43" t="s">
        <v>26</v>
      </c>
      <c r="I110" s="44" t="n">
        <v>18.1</v>
      </c>
      <c r="J110" s="44" t="n">
        <f aca="false">+I110*50</f>
        <v>905</v>
      </c>
      <c r="K110" s="45"/>
      <c r="L110" s="44"/>
      <c r="M110" s="44" t="n">
        <v>100</v>
      </c>
      <c r="N110" s="44"/>
      <c r="O110" s="44"/>
      <c r="P110" s="44"/>
      <c r="Q110" s="44"/>
      <c r="R110" s="44" t="n">
        <v>150</v>
      </c>
      <c r="S110" s="44" t="n">
        <f aca="false">+J110+L110+M110+O110+R110+Q110+K110</f>
        <v>1155</v>
      </c>
    </row>
    <row r="111" s="49" customFormat="true" ht="36" hidden="false" customHeight="true" outlineLevel="0" collapsed="false">
      <c r="A111" s="9" t="n">
        <v>104</v>
      </c>
      <c r="B111" s="48" t="s">
        <v>310</v>
      </c>
      <c r="C111" s="41" t="s">
        <v>311</v>
      </c>
      <c r="D111" s="41" t="s">
        <v>306</v>
      </c>
      <c r="E111" s="41" t="s">
        <v>60</v>
      </c>
      <c r="F111" s="42"/>
      <c r="G111" s="42"/>
      <c r="H111" s="43" t="s">
        <v>26</v>
      </c>
      <c r="I111" s="44" t="n">
        <v>20</v>
      </c>
      <c r="J111" s="44" t="n">
        <f aca="false">+I111*50</f>
        <v>1000</v>
      </c>
      <c r="K111" s="45"/>
      <c r="L111" s="44"/>
      <c r="M111" s="44"/>
      <c r="N111" s="44"/>
      <c r="O111" s="44"/>
      <c r="P111" s="44"/>
      <c r="Q111" s="44"/>
      <c r="R111" s="44" t="n">
        <v>150</v>
      </c>
      <c r="S111" s="44" t="n">
        <f aca="false">+J111+L111+M111+O111+R111+Q111+K111</f>
        <v>1150</v>
      </c>
    </row>
    <row r="112" s="49" customFormat="true" ht="36" hidden="false" customHeight="true" outlineLevel="0" collapsed="false">
      <c r="A112" s="9" t="n">
        <v>105</v>
      </c>
      <c r="B112" s="40" t="s">
        <v>312</v>
      </c>
      <c r="C112" s="41" t="s">
        <v>313</v>
      </c>
      <c r="D112" s="41" t="s">
        <v>314</v>
      </c>
      <c r="E112" s="41" t="s">
        <v>30</v>
      </c>
      <c r="F112" s="42"/>
      <c r="G112" s="42"/>
      <c r="H112" s="43" t="s">
        <v>26</v>
      </c>
      <c r="I112" s="44" t="n">
        <v>18.75</v>
      </c>
      <c r="J112" s="44" t="n">
        <f aca="false">+I112*50</f>
        <v>937.5</v>
      </c>
      <c r="K112" s="45"/>
      <c r="L112" s="44"/>
      <c r="M112" s="44" t="n">
        <v>30</v>
      </c>
      <c r="N112" s="44" t="n">
        <v>5</v>
      </c>
      <c r="O112" s="44" t="n">
        <v>25</v>
      </c>
      <c r="P112" s="44"/>
      <c r="Q112" s="44"/>
      <c r="R112" s="44" t="n">
        <v>150</v>
      </c>
      <c r="S112" s="44" t="n">
        <f aca="false">+J112+L112+M112+O112+R112+Q112+K112</f>
        <v>1142.5</v>
      </c>
    </row>
    <row r="113" s="49" customFormat="true" ht="36" hidden="false" customHeight="true" outlineLevel="0" collapsed="false">
      <c r="A113" s="9" t="n">
        <v>106</v>
      </c>
      <c r="B113" s="48" t="s">
        <v>315</v>
      </c>
      <c r="C113" s="41" t="s">
        <v>316</v>
      </c>
      <c r="D113" s="41" t="s">
        <v>196</v>
      </c>
      <c r="E113" s="41" t="s">
        <v>118</v>
      </c>
      <c r="F113" s="42"/>
      <c r="G113" s="42"/>
      <c r="H113" s="43" t="s">
        <v>39</v>
      </c>
      <c r="I113" s="44" t="n">
        <v>18.54</v>
      </c>
      <c r="J113" s="44" t="n">
        <f aca="false">+I113*50</f>
        <v>927</v>
      </c>
      <c r="K113" s="45"/>
      <c r="L113" s="44"/>
      <c r="M113" s="44" t="n">
        <v>30</v>
      </c>
      <c r="N113" s="44" t="n">
        <v>6</v>
      </c>
      <c r="O113" s="44" t="n">
        <v>30</v>
      </c>
      <c r="P113" s="44"/>
      <c r="Q113" s="44"/>
      <c r="R113" s="44" t="n">
        <v>150</v>
      </c>
      <c r="S113" s="44" t="n">
        <f aca="false">+J113+L113+M113+O113+R113+Q113+K113</f>
        <v>1137</v>
      </c>
    </row>
    <row r="114" s="49" customFormat="true" ht="36" hidden="false" customHeight="true" outlineLevel="0" collapsed="false">
      <c r="A114" s="9" t="n">
        <v>107</v>
      </c>
      <c r="B114" s="40" t="s">
        <v>317</v>
      </c>
      <c r="C114" s="41" t="s">
        <v>318</v>
      </c>
      <c r="D114" s="41" t="s">
        <v>194</v>
      </c>
      <c r="E114" s="41" t="s">
        <v>319</v>
      </c>
      <c r="F114" s="42"/>
      <c r="G114" s="42"/>
      <c r="H114" s="43" t="s">
        <v>26</v>
      </c>
      <c r="I114" s="44" t="n">
        <v>14.27</v>
      </c>
      <c r="J114" s="44" t="n">
        <f aca="false">+I114*50</f>
        <v>713.5</v>
      </c>
      <c r="K114" s="45"/>
      <c r="L114" s="44"/>
      <c r="M114" s="44"/>
      <c r="N114" s="44" t="n">
        <v>60</v>
      </c>
      <c r="O114" s="44" t="n">
        <v>420</v>
      </c>
      <c r="P114" s="44"/>
      <c r="Q114" s="44"/>
      <c r="R114" s="44"/>
      <c r="S114" s="44" t="n">
        <f aca="false">+J114+L114+M114+O114+R114+Q114+K114</f>
        <v>1133.5</v>
      </c>
    </row>
    <row r="115" s="49" customFormat="true" ht="36" hidden="false" customHeight="true" outlineLevel="0" collapsed="false">
      <c r="A115" s="9" t="n">
        <v>108</v>
      </c>
      <c r="B115" s="40" t="s">
        <v>320</v>
      </c>
      <c r="C115" s="41" t="s">
        <v>321</v>
      </c>
      <c r="D115" s="41" t="s">
        <v>117</v>
      </c>
      <c r="E115" s="41" t="s">
        <v>30</v>
      </c>
      <c r="F115" s="42"/>
      <c r="G115" s="42"/>
      <c r="H115" s="43" t="s">
        <v>26</v>
      </c>
      <c r="I115" s="44" t="n">
        <v>17.8</v>
      </c>
      <c r="J115" s="44" t="n">
        <f aca="false">+I115*50</f>
        <v>890</v>
      </c>
      <c r="K115" s="45"/>
      <c r="L115" s="44"/>
      <c r="M115" s="44" t="n">
        <v>30</v>
      </c>
      <c r="N115" s="44" t="n">
        <v>12</v>
      </c>
      <c r="O115" s="44" t="n">
        <v>60</v>
      </c>
      <c r="P115" s="44"/>
      <c r="Q115" s="44"/>
      <c r="R115" s="44" t="n">
        <v>150</v>
      </c>
      <c r="S115" s="44" t="n">
        <f aca="false">+J115+L115+M115+O115+R115+Q115+K115</f>
        <v>1130</v>
      </c>
    </row>
    <row r="116" s="49" customFormat="true" ht="36" hidden="false" customHeight="true" outlineLevel="0" collapsed="false">
      <c r="A116" s="9" t="n">
        <v>109</v>
      </c>
      <c r="B116" s="40" t="s">
        <v>322</v>
      </c>
      <c r="C116" s="41" t="s">
        <v>323</v>
      </c>
      <c r="D116" s="41" t="s">
        <v>24</v>
      </c>
      <c r="E116" s="41" t="s">
        <v>60</v>
      </c>
      <c r="F116" s="42"/>
      <c r="G116" s="42"/>
      <c r="H116" s="43" t="s">
        <v>26</v>
      </c>
      <c r="I116" s="44" t="n">
        <v>13.36</v>
      </c>
      <c r="J116" s="44" t="n">
        <f aca="false">+I116*50</f>
        <v>668</v>
      </c>
      <c r="K116" s="45"/>
      <c r="L116" s="44"/>
      <c r="M116" s="44" t="n">
        <v>30</v>
      </c>
      <c r="N116" s="44" t="n">
        <v>38</v>
      </c>
      <c r="O116" s="44" t="n">
        <v>280</v>
      </c>
      <c r="P116" s="44"/>
      <c r="Q116" s="44"/>
      <c r="R116" s="44" t="n">
        <v>150</v>
      </c>
      <c r="S116" s="44" t="n">
        <f aca="false">+J116+L116+M116+O116+R116+Q116+K116</f>
        <v>1128</v>
      </c>
    </row>
    <row r="117" s="49" customFormat="true" ht="36" hidden="false" customHeight="true" outlineLevel="0" collapsed="false">
      <c r="A117" s="9" t="n">
        <v>110</v>
      </c>
      <c r="B117" s="40" t="s">
        <v>324</v>
      </c>
      <c r="C117" s="41" t="s">
        <v>325</v>
      </c>
      <c r="D117" s="41" t="s">
        <v>85</v>
      </c>
      <c r="E117" s="41" t="s">
        <v>326</v>
      </c>
      <c r="F117" s="42"/>
      <c r="G117" s="42"/>
      <c r="H117" s="43" t="s">
        <v>26</v>
      </c>
      <c r="I117" s="44" t="n">
        <v>13.9</v>
      </c>
      <c r="J117" s="44" t="n">
        <f aca="false">+I117*50</f>
        <v>695</v>
      </c>
      <c r="K117" s="45"/>
      <c r="L117" s="44"/>
      <c r="M117" s="44"/>
      <c r="N117" s="44" t="n">
        <v>60</v>
      </c>
      <c r="O117" s="44" t="n">
        <v>420</v>
      </c>
      <c r="P117" s="44"/>
      <c r="Q117" s="44"/>
      <c r="R117" s="44"/>
      <c r="S117" s="44" t="n">
        <f aca="false">+J117+L117+M117+O117+R117+Q117+K117</f>
        <v>1115</v>
      </c>
    </row>
    <row r="118" s="49" customFormat="true" ht="36" hidden="false" customHeight="true" outlineLevel="0" collapsed="false">
      <c r="A118" s="9" t="n">
        <v>111</v>
      </c>
      <c r="B118" s="40" t="s">
        <v>327</v>
      </c>
      <c r="C118" s="41" t="s">
        <v>328</v>
      </c>
      <c r="D118" s="41" t="s">
        <v>329</v>
      </c>
      <c r="E118" s="41" t="s">
        <v>203</v>
      </c>
      <c r="F118" s="42"/>
      <c r="G118" s="42"/>
      <c r="H118" s="43" t="s">
        <v>26</v>
      </c>
      <c r="I118" s="44" t="n">
        <v>13.9</v>
      </c>
      <c r="J118" s="44" t="n">
        <f aca="false">+I118*50</f>
        <v>695</v>
      </c>
      <c r="K118" s="45"/>
      <c r="L118" s="44"/>
      <c r="M118" s="44"/>
      <c r="N118" s="44" t="n">
        <v>60</v>
      </c>
      <c r="O118" s="44" t="n">
        <v>420</v>
      </c>
      <c r="P118" s="44"/>
      <c r="Q118" s="44"/>
      <c r="R118" s="44"/>
      <c r="S118" s="44" t="n">
        <f aca="false">+J118+L118+M118+O118+R118+Q118+K118</f>
        <v>1115</v>
      </c>
    </row>
    <row r="119" s="49" customFormat="true" ht="36" hidden="false" customHeight="true" outlineLevel="0" collapsed="false">
      <c r="A119" s="9" t="n">
        <v>112</v>
      </c>
      <c r="B119" s="40" t="s">
        <v>330</v>
      </c>
      <c r="C119" s="41" t="s">
        <v>331</v>
      </c>
      <c r="D119" s="41" t="s">
        <v>332</v>
      </c>
      <c r="E119" s="41" t="s">
        <v>30</v>
      </c>
      <c r="F119" s="42"/>
      <c r="G119" s="42"/>
      <c r="H119" s="43" t="s">
        <v>26</v>
      </c>
      <c r="I119" s="44" t="n">
        <v>13.2</v>
      </c>
      <c r="J119" s="44" t="n">
        <f aca="false">+I119*50</f>
        <v>660</v>
      </c>
      <c r="K119" s="45"/>
      <c r="L119" s="44"/>
      <c r="M119" s="44" t="n">
        <v>30</v>
      </c>
      <c r="N119" s="44" t="n">
        <v>37</v>
      </c>
      <c r="O119" s="44" t="n">
        <v>272</v>
      </c>
      <c r="P119" s="44"/>
      <c r="Q119" s="44"/>
      <c r="R119" s="44" t="n">
        <v>150</v>
      </c>
      <c r="S119" s="44" t="n">
        <f aca="false">+J119+L119+M119+O119+R119+Q119+K119</f>
        <v>1112</v>
      </c>
    </row>
    <row r="120" s="49" customFormat="true" ht="36" hidden="false" customHeight="true" outlineLevel="0" collapsed="false">
      <c r="A120" s="9" t="n">
        <v>113</v>
      </c>
      <c r="B120" s="48" t="s">
        <v>333</v>
      </c>
      <c r="C120" s="41" t="s">
        <v>334</v>
      </c>
      <c r="D120" s="41" t="s">
        <v>196</v>
      </c>
      <c r="E120" s="41" t="s">
        <v>148</v>
      </c>
      <c r="F120" s="42"/>
      <c r="G120" s="42"/>
      <c r="H120" s="43" t="s">
        <v>26</v>
      </c>
      <c r="I120" s="44" t="n">
        <v>16.9</v>
      </c>
      <c r="J120" s="44" t="n">
        <f aca="false">+I120*50</f>
        <v>845</v>
      </c>
      <c r="K120" s="45"/>
      <c r="L120" s="44"/>
      <c r="M120" s="44"/>
      <c r="N120" s="44" t="n">
        <v>36</v>
      </c>
      <c r="O120" s="44" t="n">
        <v>264</v>
      </c>
      <c r="P120" s="44"/>
      <c r="Q120" s="44"/>
      <c r="R120" s="44"/>
      <c r="S120" s="44" t="n">
        <f aca="false">+J120+L120+M120+O120+R120+Q120+K120</f>
        <v>1109</v>
      </c>
    </row>
    <row r="121" s="49" customFormat="true" ht="36" hidden="false" customHeight="true" outlineLevel="0" collapsed="false">
      <c r="A121" s="9" t="n">
        <v>114</v>
      </c>
      <c r="B121" s="40" t="n">
        <v>81772</v>
      </c>
      <c r="C121" s="41" t="s">
        <v>335</v>
      </c>
      <c r="D121" s="41" t="s">
        <v>336</v>
      </c>
      <c r="E121" s="41" t="s">
        <v>30</v>
      </c>
      <c r="F121" s="42"/>
      <c r="G121" s="42"/>
      <c r="H121" s="44" t="s">
        <v>26</v>
      </c>
      <c r="I121" s="44" t="n">
        <v>17.17</v>
      </c>
      <c r="J121" s="44" t="n">
        <f aca="false">+I121*50</f>
        <v>858.5</v>
      </c>
      <c r="K121" s="44" t="n">
        <v>70</v>
      </c>
      <c r="L121" s="44"/>
      <c r="M121" s="44" t="n">
        <v>30</v>
      </c>
      <c r="N121" s="44"/>
      <c r="O121" s="44"/>
      <c r="P121" s="44"/>
      <c r="Q121" s="44"/>
      <c r="R121" s="44" t="n">
        <v>150</v>
      </c>
      <c r="S121" s="44" t="n">
        <f aca="false">+J121+L121+M121+O121+R121+Q121+K121</f>
        <v>1108.5</v>
      </c>
    </row>
    <row r="122" s="49" customFormat="true" ht="36" hidden="false" customHeight="true" outlineLevel="0" collapsed="false">
      <c r="A122" s="9" t="n">
        <v>115</v>
      </c>
      <c r="B122" s="48" t="s">
        <v>337</v>
      </c>
      <c r="C122" s="41" t="s">
        <v>338</v>
      </c>
      <c r="D122" s="41" t="s">
        <v>99</v>
      </c>
      <c r="E122" s="41" t="s">
        <v>30</v>
      </c>
      <c r="F122" s="42"/>
      <c r="G122" s="42"/>
      <c r="H122" s="43" t="s">
        <v>26</v>
      </c>
      <c r="I122" s="44" t="n">
        <v>16.2</v>
      </c>
      <c r="J122" s="44" t="n">
        <f aca="false">+I122*50</f>
        <v>810</v>
      </c>
      <c r="K122" s="45"/>
      <c r="L122" s="44"/>
      <c r="M122" s="44" t="n">
        <v>30</v>
      </c>
      <c r="N122" s="44" t="n">
        <v>19</v>
      </c>
      <c r="O122" s="44" t="n">
        <v>116</v>
      </c>
      <c r="P122" s="44"/>
      <c r="Q122" s="44"/>
      <c r="R122" s="44" t="n">
        <v>150</v>
      </c>
      <c r="S122" s="44" t="n">
        <f aca="false">+J122+L122+M122+O122+R122+Q122+K122</f>
        <v>1106</v>
      </c>
    </row>
    <row r="123" s="49" customFormat="true" ht="36" hidden="false" customHeight="true" outlineLevel="0" collapsed="false">
      <c r="A123" s="9" t="n">
        <v>116</v>
      </c>
      <c r="B123" s="40" t="s">
        <v>339</v>
      </c>
      <c r="C123" s="41" t="s">
        <v>340</v>
      </c>
      <c r="D123" s="41" t="s">
        <v>341</v>
      </c>
      <c r="E123" s="41" t="s">
        <v>60</v>
      </c>
      <c r="F123" s="42"/>
      <c r="G123" s="42"/>
      <c r="H123" s="43" t="s">
        <v>26</v>
      </c>
      <c r="I123" s="44" t="n">
        <v>18.18</v>
      </c>
      <c r="J123" s="44" t="n">
        <f aca="false">+I123*50</f>
        <v>909</v>
      </c>
      <c r="K123" s="45"/>
      <c r="L123" s="44" t="n">
        <v>150</v>
      </c>
      <c r="M123" s="44"/>
      <c r="N123" s="44" t="n">
        <v>9</v>
      </c>
      <c r="O123" s="44" t="n">
        <v>45</v>
      </c>
      <c r="P123" s="44"/>
      <c r="Q123" s="44"/>
      <c r="R123" s="44"/>
      <c r="S123" s="44" t="n">
        <f aca="false">+J123+L123+M123+O123+R123+Q123+K123</f>
        <v>1104</v>
      </c>
    </row>
    <row r="124" s="49" customFormat="true" ht="36" hidden="false" customHeight="true" outlineLevel="0" collapsed="false">
      <c r="A124" s="9" t="n">
        <v>117</v>
      </c>
      <c r="B124" s="40" t="s">
        <v>342</v>
      </c>
      <c r="C124" s="41" t="s">
        <v>343</v>
      </c>
      <c r="D124" s="41" t="s">
        <v>314</v>
      </c>
      <c r="E124" s="41" t="s">
        <v>30</v>
      </c>
      <c r="F124" s="42"/>
      <c r="G124" s="42"/>
      <c r="H124" s="43" t="s">
        <v>26</v>
      </c>
      <c r="I124" s="44" t="n">
        <v>17.66</v>
      </c>
      <c r="J124" s="44" t="n">
        <f aca="false">+I124*50</f>
        <v>883</v>
      </c>
      <c r="K124" s="45" t="n">
        <v>70</v>
      </c>
      <c r="L124" s="44"/>
      <c r="M124" s="44"/>
      <c r="N124" s="44"/>
      <c r="O124" s="44"/>
      <c r="P124" s="44"/>
      <c r="Q124" s="44"/>
      <c r="R124" s="44" t="n">
        <v>150</v>
      </c>
      <c r="S124" s="44" t="n">
        <f aca="false">+J124+L124+M124+O124+R124+Q124+K124</f>
        <v>1103</v>
      </c>
    </row>
    <row r="125" s="49" customFormat="true" ht="36" hidden="false" customHeight="true" outlineLevel="0" collapsed="false">
      <c r="A125" s="9" t="n">
        <v>118</v>
      </c>
      <c r="B125" s="40" t="s">
        <v>344</v>
      </c>
      <c r="C125" s="41" t="s">
        <v>345</v>
      </c>
      <c r="D125" s="41" t="s">
        <v>30</v>
      </c>
      <c r="E125" s="41" t="s">
        <v>60</v>
      </c>
      <c r="F125" s="42"/>
      <c r="G125" s="42"/>
      <c r="H125" s="43" t="s">
        <v>26</v>
      </c>
      <c r="I125" s="44" t="n">
        <v>17.77</v>
      </c>
      <c r="J125" s="44" t="n">
        <f aca="false">+I125*50</f>
        <v>888.5</v>
      </c>
      <c r="K125" s="45"/>
      <c r="L125" s="44"/>
      <c r="M125" s="44"/>
      <c r="N125" s="44"/>
      <c r="O125" s="44" t="n">
        <v>60</v>
      </c>
      <c r="P125" s="44" t="n">
        <v>420</v>
      </c>
      <c r="Q125" s="44"/>
      <c r="R125" s="44" t="n">
        <v>150</v>
      </c>
      <c r="S125" s="44" t="n">
        <f aca="false">+J125+L125+M125+O125+R125+Q125+K125</f>
        <v>1098.5</v>
      </c>
    </row>
    <row r="126" s="49" customFormat="true" ht="36" hidden="false" customHeight="true" outlineLevel="0" collapsed="false">
      <c r="A126" s="9" t="n">
        <v>119</v>
      </c>
      <c r="B126" s="40" t="s">
        <v>346</v>
      </c>
      <c r="C126" s="41" t="s">
        <v>347</v>
      </c>
      <c r="D126" s="41" t="s">
        <v>348</v>
      </c>
      <c r="E126" s="41" t="s">
        <v>30</v>
      </c>
      <c r="F126" s="42"/>
      <c r="G126" s="42"/>
      <c r="H126" s="43" t="s">
        <v>26</v>
      </c>
      <c r="I126" s="44" t="n">
        <v>18.25</v>
      </c>
      <c r="J126" s="44" t="n">
        <f aca="false">+I126*50</f>
        <v>912.5</v>
      </c>
      <c r="K126" s="45"/>
      <c r="L126" s="44"/>
      <c r="M126" s="44"/>
      <c r="N126" s="44" t="n">
        <v>27</v>
      </c>
      <c r="O126" s="44" t="n">
        <v>183</v>
      </c>
      <c r="P126" s="44"/>
      <c r="Q126" s="44"/>
      <c r="R126" s="44"/>
      <c r="S126" s="44" t="n">
        <f aca="false">+J126+L126+M126+O126+R126+Q126+K126</f>
        <v>1095.5</v>
      </c>
    </row>
    <row r="127" s="49" customFormat="true" ht="36" hidden="false" customHeight="true" outlineLevel="0" collapsed="false">
      <c r="A127" s="9" t="n">
        <v>120</v>
      </c>
      <c r="B127" s="48" t="s">
        <v>349</v>
      </c>
      <c r="C127" s="41" t="s">
        <v>350</v>
      </c>
      <c r="D127" s="41" t="s">
        <v>193</v>
      </c>
      <c r="E127" s="41" t="s">
        <v>30</v>
      </c>
      <c r="F127" s="42"/>
      <c r="G127" s="42"/>
      <c r="H127" s="43" t="s">
        <v>26</v>
      </c>
      <c r="I127" s="44" t="n">
        <v>18</v>
      </c>
      <c r="J127" s="44" t="n">
        <f aca="false">+I127*50</f>
        <v>900</v>
      </c>
      <c r="K127" s="45"/>
      <c r="L127" s="44"/>
      <c r="M127" s="44"/>
      <c r="N127" s="44" t="n">
        <v>9</v>
      </c>
      <c r="O127" s="44" t="n">
        <v>45</v>
      </c>
      <c r="P127" s="44"/>
      <c r="Q127" s="44"/>
      <c r="R127" s="44" t="n">
        <v>150</v>
      </c>
      <c r="S127" s="44" t="n">
        <f aca="false">+J127+L127+M127+O127+R127+Q127+K127</f>
        <v>1095</v>
      </c>
    </row>
    <row r="128" s="49" customFormat="true" ht="36" hidden="false" customHeight="true" outlineLevel="0" collapsed="false">
      <c r="A128" s="9" t="n">
        <v>121</v>
      </c>
      <c r="B128" s="40" t="s">
        <v>351</v>
      </c>
      <c r="C128" s="41" t="s">
        <v>352</v>
      </c>
      <c r="D128" s="41" t="s">
        <v>29</v>
      </c>
      <c r="E128" s="41" t="s">
        <v>299</v>
      </c>
      <c r="F128" s="42"/>
      <c r="G128" s="42"/>
      <c r="H128" s="43" t="s">
        <v>26</v>
      </c>
      <c r="I128" s="44" t="n">
        <v>18.9</v>
      </c>
      <c r="J128" s="44" t="n">
        <f aca="false">+I128*50</f>
        <v>945</v>
      </c>
      <c r="K128" s="45"/>
      <c r="L128" s="44"/>
      <c r="M128" s="44"/>
      <c r="N128" s="44"/>
      <c r="O128" s="44"/>
      <c r="P128" s="44"/>
      <c r="Q128" s="44"/>
      <c r="R128" s="44" t="n">
        <v>150</v>
      </c>
      <c r="S128" s="44" t="n">
        <f aca="false">+J128+L128+M128+O128+R128+Q128+K128</f>
        <v>1095</v>
      </c>
    </row>
    <row r="129" s="49" customFormat="true" ht="36" hidden="false" customHeight="true" outlineLevel="0" collapsed="false">
      <c r="A129" s="9" t="n">
        <v>122</v>
      </c>
      <c r="B129" s="48" t="s">
        <v>353</v>
      </c>
      <c r="C129" s="41" t="s">
        <v>185</v>
      </c>
      <c r="D129" s="41" t="s">
        <v>354</v>
      </c>
      <c r="E129" s="41" t="s">
        <v>118</v>
      </c>
      <c r="F129" s="42"/>
      <c r="G129" s="42"/>
      <c r="H129" s="43" t="s">
        <v>26</v>
      </c>
      <c r="I129" s="44" t="n">
        <v>18.9</v>
      </c>
      <c r="J129" s="44" t="n">
        <f aca="false">+I129*50</f>
        <v>945</v>
      </c>
      <c r="K129" s="45"/>
      <c r="L129" s="44"/>
      <c r="M129" s="44"/>
      <c r="N129" s="44"/>
      <c r="O129" s="44"/>
      <c r="P129" s="44"/>
      <c r="Q129" s="44"/>
      <c r="R129" s="44" t="n">
        <v>150</v>
      </c>
      <c r="S129" s="44" t="n">
        <f aca="false">+J129+L129+M129+O129+R129+Q129+K129</f>
        <v>1095</v>
      </c>
    </row>
    <row r="130" s="49" customFormat="true" ht="36" hidden="false" customHeight="true" outlineLevel="0" collapsed="false">
      <c r="A130" s="9" t="n">
        <v>123</v>
      </c>
      <c r="B130" s="40" t="s">
        <v>355</v>
      </c>
      <c r="C130" s="41" t="s">
        <v>356</v>
      </c>
      <c r="D130" s="41" t="s">
        <v>186</v>
      </c>
      <c r="E130" s="41" t="s">
        <v>60</v>
      </c>
      <c r="F130" s="42"/>
      <c r="G130" s="42"/>
      <c r="H130" s="43" t="s">
        <v>26</v>
      </c>
      <c r="I130" s="44" t="n">
        <v>13.6</v>
      </c>
      <c r="J130" s="44" t="n">
        <f aca="false">+I130*50</f>
        <v>680</v>
      </c>
      <c r="K130" s="45"/>
      <c r="L130" s="44"/>
      <c r="M130" s="44"/>
      <c r="N130" s="44" t="n">
        <v>42</v>
      </c>
      <c r="O130" s="44" t="n">
        <v>312</v>
      </c>
      <c r="P130" s="44" t="n">
        <v>28</v>
      </c>
      <c r="Q130" s="44" t="n">
        <v>96</v>
      </c>
      <c r="R130" s="44"/>
      <c r="S130" s="44" t="n">
        <f aca="false">+J130+L130+M130+O130+R130+Q130+K130</f>
        <v>1088</v>
      </c>
    </row>
    <row r="131" s="49" customFormat="true" ht="36" hidden="false" customHeight="true" outlineLevel="0" collapsed="false">
      <c r="A131" s="9" t="n">
        <v>124</v>
      </c>
      <c r="B131" s="50" t="s">
        <v>357</v>
      </c>
      <c r="C131" s="41" t="s">
        <v>358</v>
      </c>
      <c r="D131" s="41" t="s">
        <v>359</v>
      </c>
      <c r="E131" s="41" t="s">
        <v>60</v>
      </c>
      <c r="F131" s="42"/>
      <c r="G131" s="42"/>
      <c r="H131" s="43" t="s">
        <v>26</v>
      </c>
      <c r="I131" s="44" t="n">
        <v>15.27</v>
      </c>
      <c r="J131" s="44" t="n">
        <f aca="false">+I131*50</f>
        <v>763.5</v>
      </c>
      <c r="K131" s="45"/>
      <c r="L131" s="44" t="n">
        <v>150</v>
      </c>
      <c r="M131" s="44"/>
      <c r="N131" s="44" t="n">
        <v>26</v>
      </c>
      <c r="O131" s="44" t="n">
        <v>174</v>
      </c>
      <c r="P131" s="44"/>
      <c r="Q131" s="44"/>
      <c r="R131" s="44"/>
      <c r="S131" s="44" t="n">
        <f aca="false">+J131+L131+M131+O131+R131+Q131+K131</f>
        <v>1087.5</v>
      </c>
    </row>
    <row r="132" s="49" customFormat="true" ht="36" hidden="false" customHeight="true" outlineLevel="0" collapsed="false">
      <c r="A132" s="9" t="n">
        <v>125</v>
      </c>
      <c r="B132" s="51" t="s">
        <v>360</v>
      </c>
      <c r="C132" s="41" t="s">
        <v>361</v>
      </c>
      <c r="D132" s="41" t="s">
        <v>186</v>
      </c>
      <c r="E132" s="41" t="s">
        <v>30</v>
      </c>
      <c r="F132" s="42"/>
      <c r="G132" s="42"/>
      <c r="H132" s="43" t="s">
        <v>26</v>
      </c>
      <c r="I132" s="44" t="n">
        <v>18.14</v>
      </c>
      <c r="J132" s="44" t="n">
        <f aca="false">+I132*50</f>
        <v>907</v>
      </c>
      <c r="K132" s="45"/>
      <c r="L132" s="44"/>
      <c r="M132" s="44" t="n">
        <v>30</v>
      </c>
      <c r="N132" s="44"/>
      <c r="O132" s="44"/>
      <c r="P132" s="44"/>
      <c r="Q132" s="44"/>
      <c r="R132" s="44" t="n">
        <v>150</v>
      </c>
      <c r="S132" s="44" t="n">
        <f aca="false">+J132+L132+M132+O132+R132+Q132+K132</f>
        <v>1087</v>
      </c>
    </row>
    <row r="133" s="49" customFormat="true" ht="36" hidden="false" customHeight="true" outlineLevel="0" collapsed="false">
      <c r="A133" s="9" t="n">
        <v>126</v>
      </c>
      <c r="B133" s="40" t="n">
        <v>82197</v>
      </c>
      <c r="C133" s="41" t="s">
        <v>362</v>
      </c>
      <c r="D133" s="41" t="s">
        <v>363</v>
      </c>
      <c r="E133" s="41" t="s">
        <v>60</v>
      </c>
      <c r="F133" s="42"/>
      <c r="G133" s="42"/>
      <c r="H133" s="44" t="s">
        <v>26</v>
      </c>
      <c r="I133" s="44" t="n">
        <v>14.6</v>
      </c>
      <c r="J133" s="44" t="n">
        <f aca="false">+I133*50</f>
        <v>730</v>
      </c>
      <c r="K133" s="44"/>
      <c r="L133" s="44" t="n">
        <v>150</v>
      </c>
      <c r="M133" s="44"/>
      <c r="N133" s="44" t="n">
        <v>10</v>
      </c>
      <c r="O133" s="44" t="n">
        <v>50</v>
      </c>
      <c r="P133" s="44"/>
      <c r="Q133" s="44"/>
      <c r="R133" s="44" t="n">
        <v>150</v>
      </c>
      <c r="S133" s="44" t="n">
        <f aca="false">+J133+L133+M133+O133+R133+Q133+K133</f>
        <v>1080</v>
      </c>
    </row>
    <row r="134" s="49" customFormat="true" ht="36" hidden="false" customHeight="true" outlineLevel="0" collapsed="false">
      <c r="A134" s="9" t="n">
        <v>127</v>
      </c>
      <c r="B134" s="40" t="s">
        <v>364</v>
      </c>
      <c r="C134" s="41" t="s">
        <v>365</v>
      </c>
      <c r="D134" s="41" t="s">
        <v>24</v>
      </c>
      <c r="E134" s="41" t="s">
        <v>30</v>
      </c>
      <c r="F134" s="42"/>
      <c r="G134" s="42"/>
      <c r="H134" s="43" t="s">
        <v>26</v>
      </c>
      <c r="I134" s="44" t="n">
        <v>13</v>
      </c>
      <c r="J134" s="44" t="n">
        <f aca="false">+I134*50</f>
        <v>650</v>
      </c>
      <c r="K134" s="45"/>
      <c r="L134" s="44"/>
      <c r="M134" s="44"/>
      <c r="N134" s="44" t="n">
        <v>60</v>
      </c>
      <c r="O134" s="44" t="n">
        <v>420</v>
      </c>
      <c r="P134" s="44"/>
      <c r="Q134" s="44"/>
      <c r="R134" s="44"/>
      <c r="S134" s="44" t="n">
        <f aca="false">+J134+L134+M134+O134+R134+Q134+K134</f>
        <v>1070</v>
      </c>
    </row>
    <row r="135" s="49" customFormat="true" ht="36" hidden="false" customHeight="true" outlineLevel="0" collapsed="false">
      <c r="A135" s="9" t="n">
        <v>128</v>
      </c>
      <c r="B135" s="40" t="n">
        <v>80627</v>
      </c>
      <c r="C135" s="41" t="s">
        <v>366</v>
      </c>
      <c r="D135" s="41" t="s">
        <v>63</v>
      </c>
      <c r="E135" s="41" t="s">
        <v>118</v>
      </c>
      <c r="F135" s="42"/>
      <c r="G135" s="42"/>
      <c r="H135" s="44" t="s">
        <v>26</v>
      </c>
      <c r="I135" s="44" t="n">
        <v>18.92</v>
      </c>
      <c r="J135" s="44" t="n">
        <f aca="false">+I135*50</f>
        <v>946</v>
      </c>
      <c r="K135" s="44" t="n">
        <v>70</v>
      </c>
      <c r="L135" s="44"/>
      <c r="M135" s="44" t="n">
        <v>50</v>
      </c>
      <c r="N135" s="44"/>
      <c r="O135" s="44"/>
      <c r="P135" s="44"/>
      <c r="Q135" s="44"/>
      <c r="R135" s="44"/>
      <c r="S135" s="44" t="n">
        <f aca="false">+J135+L135+M135+O135+R135+Q135+K135</f>
        <v>1066</v>
      </c>
    </row>
    <row r="136" s="49" customFormat="true" ht="36" hidden="false" customHeight="true" outlineLevel="0" collapsed="false">
      <c r="A136" s="9" t="n">
        <v>129</v>
      </c>
      <c r="B136" s="40" t="s">
        <v>367</v>
      </c>
      <c r="C136" s="41" t="s">
        <v>368</v>
      </c>
      <c r="D136" s="41" t="s">
        <v>369</v>
      </c>
      <c r="E136" s="41" t="s">
        <v>203</v>
      </c>
      <c r="F136" s="42"/>
      <c r="G136" s="42"/>
      <c r="H136" s="43" t="s">
        <v>26</v>
      </c>
      <c r="I136" s="44" t="n">
        <v>17.08</v>
      </c>
      <c r="J136" s="44" t="n">
        <f aca="false">+I136*50</f>
        <v>854</v>
      </c>
      <c r="K136" s="45"/>
      <c r="L136" s="44"/>
      <c r="M136" s="44" t="n">
        <v>60</v>
      </c>
      <c r="N136" s="44"/>
      <c r="O136" s="44"/>
      <c r="P136" s="44"/>
      <c r="Q136" s="44"/>
      <c r="R136" s="44" t="n">
        <v>150</v>
      </c>
      <c r="S136" s="44" t="n">
        <f aca="false">+J136+L136+M136+O136+R136+Q136+K136</f>
        <v>1064</v>
      </c>
    </row>
    <row r="137" s="49" customFormat="true" ht="36" hidden="false" customHeight="true" outlineLevel="0" collapsed="false">
      <c r="A137" s="9" t="n">
        <v>130</v>
      </c>
      <c r="B137" s="40" t="n">
        <v>82835</v>
      </c>
      <c r="C137" s="41" t="s">
        <v>370</v>
      </c>
      <c r="D137" s="41" t="s">
        <v>24</v>
      </c>
      <c r="E137" s="41" t="s">
        <v>148</v>
      </c>
      <c r="F137" s="52"/>
      <c r="G137" s="52"/>
      <c r="H137" s="44" t="s">
        <v>26</v>
      </c>
      <c r="I137" s="44" t="n">
        <v>15.9</v>
      </c>
      <c r="J137" s="44" t="n">
        <f aca="false">+I137*50</f>
        <v>795</v>
      </c>
      <c r="K137" s="44"/>
      <c r="L137" s="44"/>
      <c r="M137" s="44" t="n">
        <v>30</v>
      </c>
      <c r="N137" s="44" t="n">
        <v>24</v>
      </c>
      <c r="O137" s="44" t="n">
        <v>156</v>
      </c>
      <c r="P137" s="44" t="n">
        <v>24</v>
      </c>
      <c r="Q137" s="44" t="n">
        <v>78</v>
      </c>
      <c r="R137" s="44"/>
      <c r="S137" s="44" t="n">
        <f aca="false">+J137+L137+M137+O137+R137+Q137+K137</f>
        <v>1059</v>
      </c>
    </row>
    <row r="138" s="49" customFormat="true" ht="36" hidden="false" customHeight="true" outlineLevel="0" collapsed="false">
      <c r="A138" s="9" t="n">
        <v>131</v>
      </c>
      <c r="B138" s="40" t="s">
        <v>371</v>
      </c>
      <c r="C138" s="41" t="s">
        <v>372</v>
      </c>
      <c r="D138" s="41" t="s">
        <v>373</v>
      </c>
      <c r="E138" s="41" t="s">
        <v>38</v>
      </c>
      <c r="F138" s="42"/>
      <c r="G138" s="42"/>
      <c r="H138" s="43" t="s">
        <v>26</v>
      </c>
      <c r="I138" s="44" t="n">
        <v>19</v>
      </c>
      <c r="J138" s="44" t="n">
        <f aca="false">+I138*50</f>
        <v>950</v>
      </c>
      <c r="K138" s="45" t="n">
        <v>70</v>
      </c>
      <c r="L138" s="44"/>
      <c r="M138" s="44" t="n">
        <v>30</v>
      </c>
      <c r="N138" s="44"/>
      <c r="O138" s="44"/>
      <c r="P138" s="44"/>
      <c r="Q138" s="44"/>
      <c r="R138" s="44"/>
      <c r="S138" s="44" t="n">
        <f aca="false">+J138+L138+M138+O138+R138+Q138+K138</f>
        <v>1050</v>
      </c>
    </row>
    <row r="139" s="49" customFormat="true" ht="36" hidden="false" customHeight="true" outlineLevel="0" collapsed="false">
      <c r="A139" s="9" t="n">
        <v>132</v>
      </c>
      <c r="B139" s="48" t="s">
        <v>374</v>
      </c>
      <c r="C139" s="41" t="s">
        <v>172</v>
      </c>
      <c r="D139" s="41" t="s">
        <v>363</v>
      </c>
      <c r="E139" s="41" t="s">
        <v>60</v>
      </c>
      <c r="F139" s="42"/>
      <c r="G139" s="42"/>
      <c r="H139" s="43" t="s">
        <v>26</v>
      </c>
      <c r="I139" s="44" t="n">
        <v>11.88</v>
      </c>
      <c r="J139" s="44" t="n">
        <f aca="false">+I139*50</f>
        <v>594</v>
      </c>
      <c r="K139" s="45"/>
      <c r="L139" s="44"/>
      <c r="M139" s="44"/>
      <c r="N139" s="44" t="n">
        <v>41</v>
      </c>
      <c r="O139" s="44" t="n">
        <v>304</v>
      </c>
      <c r="P139" s="44"/>
      <c r="Q139" s="44"/>
      <c r="R139" s="44" t="n">
        <v>150</v>
      </c>
      <c r="S139" s="44" t="n">
        <f aca="false">+J139+L139+M139+O139+R139+Q139+K139</f>
        <v>1048</v>
      </c>
    </row>
    <row r="140" s="49" customFormat="true" ht="36" hidden="false" customHeight="true" outlineLevel="0" collapsed="false">
      <c r="A140" s="9" t="n">
        <v>133</v>
      </c>
      <c r="B140" s="48" t="s">
        <v>375</v>
      </c>
      <c r="C140" s="41" t="s">
        <v>376</v>
      </c>
      <c r="D140" s="41" t="s">
        <v>110</v>
      </c>
      <c r="E140" s="41" t="s">
        <v>377</v>
      </c>
      <c r="F140" s="42"/>
      <c r="G140" s="42"/>
      <c r="H140" s="43" t="s">
        <v>26</v>
      </c>
      <c r="I140" s="44" t="n">
        <v>14.9</v>
      </c>
      <c r="J140" s="44" t="n">
        <f aca="false">+I140*50</f>
        <v>745</v>
      </c>
      <c r="K140" s="45"/>
      <c r="L140" s="44" t="n">
        <v>300</v>
      </c>
      <c r="M140" s="44"/>
      <c r="N140" s="44"/>
      <c r="O140" s="44"/>
      <c r="P140" s="44"/>
      <c r="Q140" s="44"/>
      <c r="R140" s="44"/>
      <c r="S140" s="44" t="n">
        <f aca="false">+J140+L140+M140+O140+R140+Q140+K140</f>
        <v>1045</v>
      </c>
    </row>
    <row r="141" s="49" customFormat="true" ht="36" hidden="false" customHeight="true" outlineLevel="0" collapsed="false">
      <c r="A141" s="9" t="n">
        <v>134</v>
      </c>
      <c r="B141" s="40" t="n">
        <v>81620</v>
      </c>
      <c r="C141" s="41" t="s">
        <v>28</v>
      </c>
      <c r="D141" s="41" t="s">
        <v>24</v>
      </c>
      <c r="E141" s="41" t="s">
        <v>60</v>
      </c>
      <c r="F141" s="42"/>
      <c r="G141" s="42"/>
      <c r="H141" s="44" t="s">
        <v>26</v>
      </c>
      <c r="I141" s="44" t="n">
        <v>17.27</v>
      </c>
      <c r="J141" s="44" t="n">
        <f aca="false">+I141*50</f>
        <v>863.5</v>
      </c>
      <c r="K141" s="44"/>
      <c r="L141" s="44"/>
      <c r="M141" s="44" t="n">
        <v>30</v>
      </c>
      <c r="N141" s="44"/>
      <c r="O141" s="44"/>
      <c r="P141" s="44"/>
      <c r="Q141" s="44"/>
      <c r="R141" s="44" t="n">
        <v>150</v>
      </c>
      <c r="S141" s="44" t="n">
        <f aca="false">+J141+L141+M141+O141+R141+Q141+K141</f>
        <v>1043.5</v>
      </c>
    </row>
    <row r="142" s="49" customFormat="true" ht="36" hidden="false" customHeight="true" outlineLevel="0" collapsed="false">
      <c r="A142" s="9" t="n">
        <v>135</v>
      </c>
      <c r="B142" s="48" t="s">
        <v>378</v>
      </c>
      <c r="C142" s="41" t="s">
        <v>379</v>
      </c>
      <c r="D142" s="41" t="s">
        <v>380</v>
      </c>
      <c r="E142" s="41" t="s">
        <v>239</v>
      </c>
      <c r="F142" s="42"/>
      <c r="G142" s="42"/>
      <c r="H142" s="43" t="s">
        <v>26</v>
      </c>
      <c r="I142" s="44" t="n">
        <v>16.45</v>
      </c>
      <c r="J142" s="44" t="n">
        <f aca="false">+I142*50</f>
        <v>822.5</v>
      </c>
      <c r="K142" s="45"/>
      <c r="L142" s="44"/>
      <c r="M142" s="44" t="n">
        <v>70</v>
      </c>
      <c r="N142" s="44"/>
      <c r="O142" s="44"/>
      <c r="P142" s="44"/>
      <c r="Q142" s="44"/>
      <c r="R142" s="44" t="n">
        <v>150</v>
      </c>
      <c r="S142" s="44" t="n">
        <f aca="false">+J142+L142+M142+O142+R142+Q142+K142</f>
        <v>1042.5</v>
      </c>
    </row>
    <row r="143" s="49" customFormat="true" ht="36" hidden="false" customHeight="true" outlineLevel="0" collapsed="false">
      <c r="A143" s="9" t="n">
        <v>136</v>
      </c>
      <c r="B143" s="48" t="s">
        <v>381</v>
      </c>
      <c r="C143" s="41" t="s">
        <v>382</v>
      </c>
      <c r="D143" s="41" t="s">
        <v>30</v>
      </c>
      <c r="E143" s="41" t="s">
        <v>92</v>
      </c>
      <c r="F143" s="42"/>
      <c r="G143" s="42"/>
      <c r="H143" s="43" t="s">
        <v>26</v>
      </c>
      <c r="I143" s="44" t="n">
        <v>17.9</v>
      </c>
      <c r="J143" s="44" t="n">
        <f aca="false">+I143*50</f>
        <v>895</v>
      </c>
      <c r="K143" s="45"/>
      <c r="L143" s="44"/>
      <c r="M143" s="44" t="n">
        <v>30</v>
      </c>
      <c r="N143" s="44" t="n">
        <v>19</v>
      </c>
      <c r="O143" s="44" t="n">
        <v>116</v>
      </c>
      <c r="P143" s="44"/>
      <c r="Q143" s="44"/>
      <c r="R143" s="44"/>
      <c r="S143" s="44" t="n">
        <f aca="false">+J143+L143+M143+O143+R143+Q143+K143</f>
        <v>1041</v>
      </c>
    </row>
    <row r="144" s="49" customFormat="true" ht="36" hidden="false" customHeight="true" outlineLevel="0" collapsed="false">
      <c r="A144" s="9" t="n">
        <v>137</v>
      </c>
      <c r="B144" s="40" t="s">
        <v>383</v>
      </c>
      <c r="C144" s="41" t="s">
        <v>384</v>
      </c>
      <c r="D144" s="41" t="s">
        <v>186</v>
      </c>
      <c r="E144" s="41" t="s">
        <v>188</v>
      </c>
      <c r="F144" s="42"/>
      <c r="G144" s="42"/>
      <c r="H144" s="43" t="s">
        <v>26</v>
      </c>
      <c r="I144" s="44" t="n">
        <v>16.6</v>
      </c>
      <c r="J144" s="44" t="n">
        <f aca="false">+I144*50</f>
        <v>830</v>
      </c>
      <c r="K144" s="45"/>
      <c r="L144" s="44"/>
      <c r="M144" s="44" t="n">
        <v>60</v>
      </c>
      <c r="N144" s="44"/>
      <c r="O144" s="44"/>
      <c r="P144" s="44"/>
      <c r="Q144" s="44"/>
      <c r="R144" s="44" t="n">
        <v>150</v>
      </c>
      <c r="S144" s="44" t="n">
        <f aca="false">+J144+L144+M144+O144+R144+Q144+K144</f>
        <v>1040</v>
      </c>
    </row>
    <row r="145" s="49" customFormat="true" ht="36" hidden="false" customHeight="true" outlineLevel="0" collapsed="false">
      <c r="A145" s="9" t="n">
        <v>138</v>
      </c>
      <c r="B145" s="40" t="s">
        <v>385</v>
      </c>
      <c r="C145" s="41" t="s">
        <v>386</v>
      </c>
      <c r="D145" s="41" t="s">
        <v>110</v>
      </c>
      <c r="E145" s="41" t="s">
        <v>95</v>
      </c>
      <c r="F145" s="42"/>
      <c r="G145" s="42"/>
      <c r="H145" s="43" t="s">
        <v>26</v>
      </c>
      <c r="I145" s="44" t="n">
        <v>12.38</v>
      </c>
      <c r="J145" s="44" t="n">
        <f aca="false">+I145*50</f>
        <v>619</v>
      </c>
      <c r="K145" s="45"/>
      <c r="L145" s="44"/>
      <c r="M145" s="44"/>
      <c r="N145" s="44" t="n">
        <v>60</v>
      </c>
      <c r="O145" s="44" t="n">
        <v>420</v>
      </c>
      <c r="P145" s="44"/>
      <c r="Q145" s="44"/>
      <c r="R145" s="44"/>
      <c r="S145" s="44" t="n">
        <f aca="false">+J145+L145+M145+O145+R145+Q145+K145</f>
        <v>1039</v>
      </c>
    </row>
    <row r="146" s="49" customFormat="true" ht="36" hidden="false" customHeight="true" outlineLevel="0" collapsed="false">
      <c r="A146" s="9" t="n">
        <v>139</v>
      </c>
      <c r="B146" s="48" t="s">
        <v>387</v>
      </c>
      <c r="C146" s="41" t="s">
        <v>388</v>
      </c>
      <c r="D146" s="41" t="s">
        <v>163</v>
      </c>
      <c r="E146" s="41" t="s">
        <v>118</v>
      </c>
      <c r="F146" s="42"/>
      <c r="G146" s="42"/>
      <c r="H146" s="43" t="s">
        <v>39</v>
      </c>
      <c r="I146" s="44" t="n">
        <v>17.71</v>
      </c>
      <c r="J146" s="44" t="n">
        <f aca="false">+I146*50</f>
        <v>885.5</v>
      </c>
      <c r="K146" s="45"/>
      <c r="L146" s="44"/>
      <c r="M146" s="44"/>
      <c r="N146" s="44"/>
      <c r="O146" s="44"/>
      <c r="P146" s="44"/>
      <c r="Q146" s="44"/>
      <c r="R146" s="44" t="n">
        <v>150</v>
      </c>
      <c r="S146" s="44" t="n">
        <f aca="false">+J146+L146+M146+O146+R146+Q146+K146</f>
        <v>1035.5</v>
      </c>
    </row>
    <row r="147" s="49" customFormat="true" ht="36" hidden="false" customHeight="true" outlineLevel="0" collapsed="false">
      <c r="A147" s="9" t="n">
        <v>140</v>
      </c>
      <c r="B147" s="48" t="s">
        <v>389</v>
      </c>
      <c r="C147" s="41" t="s">
        <v>390</v>
      </c>
      <c r="D147" s="41" t="s">
        <v>391</v>
      </c>
      <c r="E147" s="41" t="s">
        <v>60</v>
      </c>
      <c r="F147" s="42"/>
      <c r="G147" s="42"/>
      <c r="H147" s="43" t="s">
        <v>26</v>
      </c>
      <c r="I147" s="44" t="n">
        <v>13</v>
      </c>
      <c r="J147" s="44" t="n">
        <f aca="false">+I147*50</f>
        <v>650</v>
      </c>
      <c r="K147" s="45"/>
      <c r="L147" s="44"/>
      <c r="M147" s="44" t="n">
        <v>30</v>
      </c>
      <c r="N147" s="44" t="n">
        <v>29</v>
      </c>
      <c r="O147" s="44" t="n">
        <v>201</v>
      </c>
      <c r="P147" s="44"/>
      <c r="Q147" s="44"/>
      <c r="R147" s="44" t="n">
        <v>150</v>
      </c>
      <c r="S147" s="44" t="n">
        <f aca="false">+J147+L147+M147+O147+R147+Q147+K147</f>
        <v>1031</v>
      </c>
    </row>
    <row r="148" s="49" customFormat="true" ht="36" hidden="false" customHeight="true" outlineLevel="0" collapsed="false">
      <c r="A148" s="9" t="n">
        <v>141</v>
      </c>
      <c r="B148" s="48" t="s">
        <v>392</v>
      </c>
      <c r="C148" s="41" t="s">
        <v>393</v>
      </c>
      <c r="D148" s="41" t="s">
        <v>394</v>
      </c>
      <c r="E148" s="41" t="s">
        <v>206</v>
      </c>
      <c r="F148" s="42"/>
      <c r="G148" s="42"/>
      <c r="H148" s="43" t="s">
        <v>26</v>
      </c>
      <c r="I148" s="44" t="n">
        <v>14.81</v>
      </c>
      <c r="J148" s="44" t="n">
        <f aca="false">+I148*50</f>
        <v>740.5</v>
      </c>
      <c r="K148" s="45"/>
      <c r="L148" s="44"/>
      <c r="M148" s="44" t="n">
        <v>30</v>
      </c>
      <c r="N148" s="44" t="n">
        <v>18</v>
      </c>
      <c r="O148" s="44" t="n">
        <v>108</v>
      </c>
      <c r="P148" s="44"/>
      <c r="Q148" s="44"/>
      <c r="R148" s="44" t="n">
        <v>150</v>
      </c>
      <c r="S148" s="44" t="n">
        <f aca="false">+J148+L148+M148+O148+R148+Q148+K148</f>
        <v>1028.5</v>
      </c>
    </row>
    <row r="149" s="49" customFormat="true" ht="36" hidden="false" customHeight="true" outlineLevel="0" collapsed="false">
      <c r="A149" s="9" t="n">
        <v>142</v>
      </c>
      <c r="B149" s="48" t="s">
        <v>395</v>
      </c>
      <c r="C149" s="41" t="s">
        <v>396</v>
      </c>
      <c r="D149" s="41" t="s">
        <v>332</v>
      </c>
      <c r="E149" s="41" t="s">
        <v>25</v>
      </c>
      <c r="F149" s="42"/>
      <c r="G149" s="42"/>
      <c r="H149" s="43" t="s">
        <v>26</v>
      </c>
      <c r="I149" s="44" t="n">
        <v>14.3</v>
      </c>
      <c r="J149" s="44" t="n">
        <f aca="false">+I149*50</f>
        <v>715</v>
      </c>
      <c r="K149" s="45"/>
      <c r="L149" s="44"/>
      <c r="M149" s="44" t="n">
        <v>30</v>
      </c>
      <c r="N149" s="44" t="n">
        <v>21</v>
      </c>
      <c r="O149" s="44" t="n">
        <v>132</v>
      </c>
      <c r="P149" s="44"/>
      <c r="Q149" s="44"/>
      <c r="R149" s="44" t="n">
        <v>150</v>
      </c>
      <c r="S149" s="44" t="n">
        <f aca="false">+J149+L149+M149+O149+R149+Q149+K149</f>
        <v>1027</v>
      </c>
    </row>
    <row r="150" s="49" customFormat="true" ht="36" hidden="false" customHeight="true" outlineLevel="0" collapsed="false">
      <c r="A150" s="9" t="n">
        <v>143</v>
      </c>
      <c r="B150" s="40" t="s">
        <v>397</v>
      </c>
      <c r="C150" s="41" t="s">
        <v>398</v>
      </c>
      <c r="D150" s="41" t="s">
        <v>29</v>
      </c>
      <c r="E150" s="41" t="s">
        <v>30</v>
      </c>
      <c r="F150" s="42"/>
      <c r="G150" s="42"/>
      <c r="H150" s="43" t="s">
        <v>26</v>
      </c>
      <c r="I150" s="44" t="n">
        <v>16.09</v>
      </c>
      <c r="J150" s="44" t="n">
        <f aca="false">+I150*50</f>
        <v>804.5</v>
      </c>
      <c r="K150" s="45"/>
      <c r="L150" s="44"/>
      <c r="M150" s="44" t="n">
        <v>30</v>
      </c>
      <c r="N150" s="44" t="n">
        <v>28</v>
      </c>
      <c r="O150" s="44" t="n">
        <v>192</v>
      </c>
      <c r="P150" s="44"/>
      <c r="Q150" s="44"/>
      <c r="R150" s="44"/>
      <c r="S150" s="44" t="n">
        <f aca="false">+J150+L150+M150+O150+R150+Q150+K150</f>
        <v>1026.5</v>
      </c>
    </row>
    <row r="151" s="49" customFormat="true" ht="36" hidden="false" customHeight="true" outlineLevel="0" collapsed="false">
      <c r="A151" s="9" t="n">
        <v>144</v>
      </c>
      <c r="B151" s="40" t="n">
        <v>82985</v>
      </c>
      <c r="C151" s="41" t="s">
        <v>399</v>
      </c>
      <c r="D151" s="41" t="s">
        <v>24</v>
      </c>
      <c r="E151" s="41" t="s">
        <v>60</v>
      </c>
      <c r="F151" s="42"/>
      <c r="G151" s="42"/>
      <c r="H151" s="44" t="s">
        <v>26</v>
      </c>
      <c r="I151" s="44" t="n">
        <v>14.86</v>
      </c>
      <c r="J151" s="44" t="n">
        <f aca="false">+I151*50</f>
        <v>743</v>
      </c>
      <c r="K151" s="44"/>
      <c r="L151" s="44"/>
      <c r="M151" s="44" t="n">
        <v>30</v>
      </c>
      <c r="N151" s="44" t="n">
        <v>17</v>
      </c>
      <c r="O151" s="44" t="n">
        <v>100</v>
      </c>
      <c r="P151" s="44"/>
      <c r="Q151" s="44"/>
      <c r="R151" s="44" t="n">
        <v>150</v>
      </c>
      <c r="S151" s="44" t="n">
        <f aca="false">+J151+L151+M151+O151+R151+Q151+K151</f>
        <v>1023</v>
      </c>
    </row>
    <row r="152" s="49" customFormat="true" ht="36" hidden="false" customHeight="true" outlineLevel="0" collapsed="false">
      <c r="A152" s="9" t="n">
        <v>145</v>
      </c>
      <c r="B152" s="48" t="s">
        <v>400</v>
      </c>
      <c r="C152" s="41" t="s">
        <v>401</v>
      </c>
      <c r="D152" s="41" t="s">
        <v>38</v>
      </c>
      <c r="E152" s="41" t="s">
        <v>118</v>
      </c>
      <c r="F152" s="42"/>
      <c r="G152" s="42"/>
      <c r="H152" s="43" t="s">
        <v>39</v>
      </c>
      <c r="I152" s="44" t="n">
        <v>17.36</v>
      </c>
      <c r="J152" s="44" t="n">
        <f aca="false">+I152*50</f>
        <v>868</v>
      </c>
      <c r="K152" s="45"/>
      <c r="L152" s="44"/>
      <c r="M152" s="44"/>
      <c r="N152" s="44"/>
      <c r="O152" s="44"/>
      <c r="P152" s="44"/>
      <c r="Q152" s="44"/>
      <c r="R152" s="44" t="n">
        <v>150</v>
      </c>
      <c r="S152" s="44" t="n">
        <f aca="false">+J152+L152+M152+O152+R152+Q152+K152</f>
        <v>1018</v>
      </c>
    </row>
    <row r="153" s="49" customFormat="true" ht="36" hidden="false" customHeight="true" outlineLevel="0" collapsed="false">
      <c r="A153" s="9" t="n">
        <v>146</v>
      </c>
      <c r="B153" s="48" t="s">
        <v>402</v>
      </c>
      <c r="C153" s="41" t="s">
        <v>403</v>
      </c>
      <c r="D153" s="41" t="s">
        <v>238</v>
      </c>
      <c r="E153" s="41" t="s">
        <v>194</v>
      </c>
      <c r="F153" s="42"/>
      <c r="G153" s="42"/>
      <c r="H153" s="43" t="s">
        <v>26</v>
      </c>
      <c r="I153" s="44" t="n">
        <v>14.14</v>
      </c>
      <c r="J153" s="44" t="n">
        <f aca="false">+I153*50</f>
        <v>707</v>
      </c>
      <c r="K153" s="45"/>
      <c r="L153" s="44" t="n">
        <v>150</v>
      </c>
      <c r="M153" s="44"/>
      <c r="N153" s="44"/>
      <c r="O153" s="44"/>
      <c r="P153" s="44"/>
      <c r="Q153" s="44"/>
      <c r="R153" s="44" t="n">
        <v>150</v>
      </c>
      <c r="S153" s="44" t="n">
        <f aca="false">+J153+L153+M153+O153+R153+Q153+K153</f>
        <v>1007</v>
      </c>
    </row>
    <row r="154" s="49" customFormat="true" ht="36" hidden="false" customHeight="true" outlineLevel="0" collapsed="false">
      <c r="A154" s="9" t="n">
        <v>147</v>
      </c>
      <c r="B154" s="40" t="s">
        <v>404</v>
      </c>
      <c r="C154" s="41" t="s">
        <v>405</v>
      </c>
      <c r="D154" s="41" t="s">
        <v>406</v>
      </c>
      <c r="E154" s="41" t="s">
        <v>30</v>
      </c>
      <c r="F154" s="42"/>
      <c r="G154" s="42"/>
      <c r="H154" s="43" t="s">
        <v>26</v>
      </c>
      <c r="I154" s="44" t="n">
        <v>18.3</v>
      </c>
      <c r="J154" s="44" t="n">
        <f aca="false">+I154*50</f>
        <v>915</v>
      </c>
      <c r="K154" s="45"/>
      <c r="L154" s="44"/>
      <c r="M154" s="44" t="n">
        <v>30</v>
      </c>
      <c r="N154" s="44" t="n">
        <v>12</v>
      </c>
      <c r="O154" s="44" t="n">
        <v>60</v>
      </c>
      <c r="P154" s="44"/>
      <c r="Q154" s="44"/>
      <c r="R154" s="44"/>
      <c r="S154" s="44" t="n">
        <f aca="false">+J154+L154+M154+O154+R154+Q154+K154</f>
        <v>1005</v>
      </c>
    </row>
    <row r="155" s="49" customFormat="true" ht="36" hidden="false" customHeight="true" outlineLevel="0" collapsed="false">
      <c r="A155" s="9" t="n">
        <v>148</v>
      </c>
      <c r="B155" s="40" t="s">
        <v>407</v>
      </c>
      <c r="C155" s="41" t="s">
        <v>408</v>
      </c>
      <c r="D155" s="41" t="s">
        <v>24</v>
      </c>
      <c r="E155" s="41" t="s">
        <v>299</v>
      </c>
      <c r="F155" s="42"/>
      <c r="G155" s="42"/>
      <c r="H155" s="43" t="s">
        <v>26</v>
      </c>
      <c r="I155" s="44" t="n">
        <v>14.81</v>
      </c>
      <c r="J155" s="44" t="n">
        <f aca="false">+I155*50</f>
        <v>740.5</v>
      </c>
      <c r="K155" s="45"/>
      <c r="L155" s="44"/>
      <c r="M155" s="44"/>
      <c r="N155" s="44" t="n">
        <v>18</v>
      </c>
      <c r="O155" s="44" t="n">
        <v>108</v>
      </c>
      <c r="P155" s="44"/>
      <c r="Q155" s="44"/>
      <c r="R155" s="44" t="n">
        <v>150</v>
      </c>
      <c r="S155" s="44" t="n">
        <f aca="false">+J155+L155+M155+O155+R155+Q155+K155</f>
        <v>998.5</v>
      </c>
    </row>
    <row r="156" s="49" customFormat="true" ht="36" hidden="false" customHeight="true" outlineLevel="0" collapsed="false">
      <c r="A156" s="9" t="n">
        <v>149</v>
      </c>
      <c r="B156" s="40" t="s">
        <v>409</v>
      </c>
      <c r="C156" s="41" t="s">
        <v>338</v>
      </c>
      <c r="D156" s="41" t="s">
        <v>78</v>
      </c>
      <c r="E156" s="41" t="s">
        <v>118</v>
      </c>
      <c r="F156" s="42"/>
      <c r="G156" s="42"/>
      <c r="H156" s="43" t="s">
        <v>26</v>
      </c>
      <c r="I156" s="44" t="n">
        <v>16</v>
      </c>
      <c r="J156" s="44" t="n">
        <f aca="false">+I156*50</f>
        <v>800</v>
      </c>
      <c r="K156" s="45"/>
      <c r="L156" s="44"/>
      <c r="M156" s="44"/>
      <c r="N156" s="44" t="n">
        <v>9</v>
      </c>
      <c r="O156" s="44" t="n">
        <v>45</v>
      </c>
      <c r="P156" s="44"/>
      <c r="Q156" s="44"/>
      <c r="R156" s="44" t="n">
        <v>150</v>
      </c>
      <c r="S156" s="44" t="n">
        <f aca="false">+J156+L156+M156+O156+R156+Q156+K156</f>
        <v>995</v>
      </c>
    </row>
    <row r="157" s="49" customFormat="true" ht="36" hidden="false" customHeight="true" outlineLevel="0" collapsed="false">
      <c r="A157" s="9" t="n">
        <v>150</v>
      </c>
      <c r="B157" s="40" t="s">
        <v>410</v>
      </c>
      <c r="C157" s="41" t="s">
        <v>411</v>
      </c>
      <c r="D157" s="41" t="s">
        <v>148</v>
      </c>
      <c r="E157" s="41" t="s">
        <v>95</v>
      </c>
      <c r="F157" s="42"/>
      <c r="G157" s="42"/>
      <c r="H157" s="43" t="s">
        <v>26</v>
      </c>
      <c r="I157" s="44" t="n">
        <v>16.89</v>
      </c>
      <c r="J157" s="44" t="n">
        <f aca="false">+I157*50</f>
        <v>844.5</v>
      </c>
      <c r="K157" s="45"/>
      <c r="L157" s="44"/>
      <c r="M157" s="44"/>
      <c r="N157" s="44"/>
      <c r="O157" s="44"/>
      <c r="P157" s="44"/>
      <c r="Q157" s="44"/>
      <c r="R157" s="44" t="n">
        <v>150</v>
      </c>
      <c r="S157" s="44" t="n">
        <f aca="false">+J157+L157+M157+O157+R157+Q157+K157</f>
        <v>994.5</v>
      </c>
    </row>
    <row r="158" s="49" customFormat="true" ht="36" hidden="false" customHeight="true" outlineLevel="0" collapsed="false">
      <c r="A158" s="9" t="n">
        <v>151</v>
      </c>
      <c r="B158" s="40" t="s">
        <v>412</v>
      </c>
      <c r="C158" s="41" t="s">
        <v>413</v>
      </c>
      <c r="D158" s="41" t="s">
        <v>264</v>
      </c>
      <c r="E158" s="41" t="s">
        <v>38</v>
      </c>
      <c r="F158" s="42"/>
      <c r="G158" s="42"/>
      <c r="H158" s="43" t="s">
        <v>26</v>
      </c>
      <c r="I158" s="44" t="n">
        <v>17.53</v>
      </c>
      <c r="J158" s="44" t="n">
        <f aca="false">+I158*50</f>
        <v>876.5</v>
      </c>
      <c r="K158" s="45" t="n">
        <v>70</v>
      </c>
      <c r="L158" s="44"/>
      <c r="M158" s="44"/>
      <c r="N158" s="44" t="n">
        <v>9</v>
      </c>
      <c r="O158" s="44" t="n">
        <v>45</v>
      </c>
      <c r="P158" s="44"/>
      <c r="Q158" s="44"/>
      <c r="R158" s="44"/>
      <c r="S158" s="44" t="n">
        <f aca="false">+J158+L158+M158+O158+R158+Q158+K158</f>
        <v>991.5</v>
      </c>
    </row>
    <row r="159" s="47" customFormat="true" ht="36" hidden="false" customHeight="true" outlineLevel="0" collapsed="false">
      <c r="A159" s="9" t="n">
        <v>152</v>
      </c>
      <c r="B159" s="40" t="s">
        <v>414</v>
      </c>
      <c r="C159" s="41" t="s">
        <v>415</v>
      </c>
      <c r="D159" s="41" t="s">
        <v>238</v>
      </c>
      <c r="E159" s="41" t="s">
        <v>60</v>
      </c>
      <c r="F159" s="42"/>
      <c r="G159" s="42"/>
      <c r="H159" s="43" t="s">
        <v>26</v>
      </c>
      <c r="I159" s="44" t="n">
        <v>15.38</v>
      </c>
      <c r="J159" s="44" t="n">
        <f aca="false">+I159*50</f>
        <v>769</v>
      </c>
      <c r="K159" s="45" t="n">
        <v>70</v>
      </c>
      <c r="L159" s="44"/>
      <c r="M159" s="44"/>
      <c r="N159" s="44"/>
      <c r="O159" s="44"/>
      <c r="P159" s="44"/>
      <c r="Q159" s="44"/>
      <c r="R159" s="44" t="n">
        <v>150</v>
      </c>
      <c r="S159" s="44" t="n">
        <f aca="false">+J159+L159+M159+O159+R159+Q159+K159</f>
        <v>989</v>
      </c>
    </row>
    <row r="160" s="47" customFormat="true" ht="36" hidden="false" customHeight="true" outlineLevel="0" collapsed="false">
      <c r="A160" s="9" t="n">
        <v>153</v>
      </c>
      <c r="B160" s="48" t="s">
        <v>416</v>
      </c>
      <c r="C160" s="41" t="s">
        <v>417</v>
      </c>
      <c r="D160" s="41" t="s">
        <v>91</v>
      </c>
      <c r="E160" s="41" t="s">
        <v>118</v>
      </c>
      <c r="F160" s="42"/>
      <c r="G160" s="42"/>
      <c r="H160" s="43" t="s">
        <v>39</v>
      </c>
      <c r="I160" s="44" t="n">
        <v>17.07</v>
      </c>
      <c r="J160" s="44" t="n">
        <f aca="false">+I160*50</f>
        <v>853.5</v>
      </c>
      <c r="K160" s="45"/>
      <c r="L160" s="44"/>
      <c r="M160" s="44"/>
      <c r="N160" s="44" t="n">
        <v>21</v>
      </c>
      <c r="O160" s="44" t="n">
        <v>132</v>
      </c>
      <c r="P160" s="44"/>
      <c r="Q160" s="44"/>
      <c r="R160" s="44"/>
      <c r="S160" s="44" t="n">
        <f aca="false">+J160+L160+M160+O160+R160+Q160+K160</f>
        <v>985.5</v>
      </c>
    </row>
    <row r="161" s="47" customFormat="true" ht="36" hidden="false" customHeight="true" outlineLevel="0" collapsed="false">
      <c r="A161" s="9" t="n">
        <v>154</v>
      </c>
      <c r="B161" s="40" t="s">
        <v>418</v>
      </c>
      <c r="C161" s="41" t="s">
        <v>419</v>
      </c>
      <c r="D161" s="41" t="s">
        <v>117</v>
      </c>
      <c r="E161" s="41" t="s">
        <v>60</v>
      </c>
      <c r="F161" s="42"/>
      <c r="G161" s="42"/>
      <c r="H161" s="43" t="s">
        <v>26</v>
      </c>
      <c r="I161" s="44" t="n">
        <v>16.27</v>
      </c>
      <c r="J161" s="44" t="n">
        <f aca="false">+I161*50</f>
        <v>813.5</v>
      </c>
      <c r="K161" s="45"/>
      <c r="L161" s="44"/>
      <c r="M161" s="44"/>
      <c r="N161" s="44" t="n">
        <v>4</v>
      </c>
      <c r="O161" s="44" t="n">
        <v>20</v>
      </c>
      <c r="P161" s="44"/>
      <c r="Q161" s="44"/>
      <c r="R161" s="44" t="n">
        <v>150</v>
      </c>
      <c r="S161" s="44" t="n">
        <f aca="false">+J161+L161+M161+O161+R161+Q161+K161</f>
        <v>983.5</v>
      </c>
    </row>
    <row r="162" s="47" customFormat="true" ht="36" hidden="false" customHeight="true" outlineLevel="0" collapsed="false">
      <c r="A162" s="9" t="n">
        <v>155</v>
      </c>
      <c r="B162" s="40" t="n">
        <v>83896</v>
      </c>
      <c r="C162" s="41" t="s">
        <v>90</v>
      </c>
      <c r="D162" s="41" t="s">
        <v>110</v>
      </c>
      <c r="E162" s="41" t="s">
        <v>420</v>
      </c>
      <c r="F162" s="42"/>
      <c r="G162" s="42"/>
      <c r="H162" s="44" t="s">
        <v>26</v>
      </c>
      <c r="I162" s="44" t="n">
        <v>15.55</v>
      </c>
      <c r="J162" s="44" t="n">
        <f aca="false">+I162*50</f>
        <v>777.5</v>
      </c>
      <c r="K162" s="44"/>
      <c r="L162" s="44"/>
      <c r="M162" s="44"/>
      <c r="N162" s="44" t="n">
        <v>11</v>
      </c>
      <c r="O162" s="44" t="n">
        <v>55</v>
      </c>
      <c r="P162" s="44"/>
      <c r="Q162" s="44"/>
      <c r="R162" s="44" t="n">
        <v>150</v>
      </c>
      <c r="S162" s="44" t="n">
        <f aca="false">+J162+L162+M162+O162+R162+Q162+K162</f>
        <v>982.5</v>
      </c>
    </row>
    <row r="163" s="47" customFormat="true" ht="36" hidden="false" customHeight="true" outlineLevel="0" collapsed="false">
      <c r="A163" s="9" t="n">
        <v>156</v>
      </c>
      <c r="B163" s="48" t="s">
        <v>421</v>
      </c>
      <c r="C163" s="41" t="s">
        <v>422</v>
      </c>
      <c r="D163" s="41" t="s">
        <v>99</v>
      </c>
      <c r="E163" s="41" t="s">
        <v>60</v>
      </c>
      <c r="F163" s="42"/>
      <c r="G163" s="42"/>
      <c r="H163" s="43" t="s">
        <v>26</v>
      </c>
      <c r="I163" s="44" t="n">
        <v>17.66</v>
      </c>
      <c r="J163" s="44" t="n">
        <f aca="false">+I163*50</f>
        <v>883</v>
      </c>
      <c r="K163" s="45"/>
      <c r="L163" s="44"/>
      <c r="M163" s="44"/>
      <c r="N163" s="44" t="n">
        <v>16</v>
      </c>
      <c r="O163" s="44" t="n">
        <v>92</v>
      </c>
      <c r="P163" s="44"/>
      <c r="Q163" s="44"/>
      <c r="R163" s="44"/>
      <c r="S163" s="44" t="n">
        <f aca="false">+J163+L163+M163+O163+R163+Q163+K163</f>
        <v>975</v>
      </c>
    </row>
    <row r="164" s="47" customFormat="true" ht="36" hidden="false" customHeight="true" outlineLevel="0" collapsed="false">
      <c r="A164" s="9" t="n">
        <v>157</v>
      </c>
      <c r="B164" s="40" t="s">
        <v>423</v>
      </c>
      <c r="C164" s="41" t="s">
        <v>424</v>
      </c>
      <c r="D164" s="41" t="s">
        <v>110</v>
      </c>
      <c r="E164" s="41" t="s">
        <v>194</v>
      </c>
      <c r="F164" s="42"/>
      <c r="G164" s="42"/>
      <c r="H164" s="43" t="s">
        <v>26</v>
      </c>
      <c r="I164" s="44" t="n">
        <v>15.9</v>
      </c>
      <c r="J164" s="44" t="n">
        <f aca="false">+I164*50</f>
        <v>795</v>
      </c>
      <c r="K164" s="45"/>
      <c r="L164" s="44"/>
      <c r="M164" s="44" t="n">
        <v>30</v>
      </c>
      <c r="N164" s="44"/>
      <c r="O164" s="44"/>
      <c r="P164" s="44"/>
      <c r="Q164" s="44"/>
      <c r="R164" s="44" t="n">
        <v>150</v>
      </c>
      <c r="S164" s="44" t="n">
        <f aca="false">+J164+L164+M164+O164+R164+Q164+K164</f>
        <v>975</v>
      </c>
    </row>
    <row r="165" s="47" customFormat="true" ht="36" hidden="false" customHeight="true" outlineLevel="0" collapsed="false">
      <c r="A165" s="9" t="n">
        <v>158</v>
      </c>
      <c r="B165" s="48" t="s">
        <v>425</v>
      </c>
      <c r="C165" s="41" t="s">
        <v>426</v>
      </c>
      <c r="D165" s="41" t="s">
        <v>427</v>
      </c>
      <c r="E165" s="41" t="s">
        <v>118</v>
      </c>
      <c r="F165" s="42"/>
      <c r="G165" s="42"/>
      <c r="H165" s="43" t="s">
        <v>26</v>
      </c>
      <c r="I165" s="44" t="n">
        <v>15.07</v>
      </c>
      <c r="J165" s="44" t="n">
        <f aca="false">+I165*50</f>
        <v>753.5</v>
      </c>
      <c r="K165" s="45"/>
      <c r="L165" s="44"/>
      <c r="M165" s="44" t="n">
        <v>30</v>
      </c>
      <c r="N165" s="44" t="n">
        <v>8</v>
      </c>
      <c r="O165" s="44" t="n">
        <v>40</v>
      </c>
      <c r="P165" s="44"/>
      <c r="Q165" s="44"/>
      <c r="R165" s="44" t="n">
        <v>150</v>
      </c>
      <c r="S165" s="44" t="n">
        <f aca="false">+J165+L165+M165+O165+R165+Q165+K165</f>
        <v>973.5</v>
      </c>
    </row>
    <row r="166" s="47" customFormat="true" ht="36" hidden="false" customHeight="true" outlineLevel="0" collapsed="false">
      <c r="A166" s="9" t="n">
        <v>159</v>
      </c>
      <c r="B166" s="40" t="n">
        <v>83777</v>
      </c>
      <c r="C166" s="41" t="s">
        <v>428</v>
      </c>
      <c r="D166" s="41" t="s">
        <v>363</v>
      </c>
      <c r="E166" s="41" t="s">
        <v>194</v>
      </c>
      <c r="F166" s="42"/>
      <c r="G166" s="42"/>
      <c r="H166" s="44" t="s">
        <v>26</v>
      </c>
      <c r="I166" s="44" t="n">
        <v>13.7</v>
      </c>
      <c r="J166" s="44" t="n">
        <f aca="false">+I166*50</f>
        <v>685</v>
      </c>
      <c r="K166" s="44"/>
      <c r="L166" s="44"/>
      <c r="M166" s="44"/>
      <c r="N166" s="44" t="n">
        <v>39</v>
      </c>
      <c r="O166" s="44" t="n">
        <v>288</v>
      </c>
      <c r="P166" s="44"/>
      <c r="Q166" s="44"/>
      <c r="R166" s="44"/>
      <c r="S166" s="44" t="n">
        <f aca="false">+J166+L166+M166+O166+R166+Q166+K166</f>
        <v>973</v>
      </c>
    </row>
    <row r="167" s="47" customFormat="true" ht="36" hidden="false" customHeight="true" outlineLevel="0" collapsed="false">
      <c r="A167" s="9" t="n">
        <v>160</v>
      </c>
      <c r="B167" s="40" t="s">
        <v>429</v>
      </c>
      <c r="C167" s="41" t="s">
        <v>430</v>
      </c>
      <c r="D167" s="41" t="s">
        <v>24</v>
      </c>
      <c r="E167" s="41" t="s">
        <v>431</v>
      </c>
      <c r="F167" s="42"/>
      <c r="G167" s="42"/>
      <c r="H167" s="43" t="s">
        <v>26</v>
      </c>
      <c r="I167" s="44" t="n">
        <v>11</v>
      </c>
      <c r="J167" s="44" t="n">
        <f aca="false">+I167*50</f>
        <v>550</v>
      </c>
      <c r="K167" s="45"/>
      <c r="L167" s="44"/>
      <c r="M167" s="44" t="n">
        <v>30</v>
      </c>
      <c r="N167" s="44" t="n">
        <v>54</v>
      </c>
      <c r="O167" s="44" t="n">
        <v>390</v>
      </c>
      <c r="P167" s="44"/>
      <c r="Q167" s="44"/>
      <c r="R167" s="44"/>
      <c r="S167" s="44" t="n">
        <f aca="false">+J167+L167+M167+O167+R167+Q167+K167</f>
        <v>970</v>
      </c>
    </row>
    <row r="168" s="47" customFormat="true" ht="36" hidden="false" customHeight="true" outlineLevel="0" collapsed="false">
      <c r="A168" s="9" t="n">
        <v>161</v>
      </c>
      <c r="B168" s="40" t="s">
        <v>432</v>
      </c>
      <c r="C168" s="41" t="s">
        <v>433</v>
      </c>
      <c r="D168" s="41" t="s">
        <v>196</v>
      </c>
      <c r="E168" s="41" t="s">
        <v>148</v>
      </c>
      <c r="F168" s="42"/>
      <c r="G168" s="42"/>
      <c r="H168" s="43" t="s">
        <v>26</v>
      </c>
      <c r="I168" s="44" t="n">
        <v>15.07</v>
      </c>
      <c r="J168" s="44" t="n">
        <f aca="false">+I168*50</f>
        <v>753.5</v>
      </c>
      <c r="K168" s="45"/>
      <c r="L168" s="44"/>
      <c r="M168" s="44"/>
      <c r="N168" s="44" t="n">
        <v>30</v>
      </c>
      <c r="O168" s="44" t="n">
        <v>210</v>
      </c>
      <c r="P168" s="44"/>
      <c r="Q168" s="44"/>
      <c r="R168" s="44"/>
      <c r="S168" s="44" t="n">
        <f aca="false">+J168+L168+M168+O168+R168+Q168+K168</f>
        <v>963.5</v>
      </c>
    </row>
    <row r="169" s="47" customFormat="true" ht="36" hidden="false" customHeight="true" outlineLevel="0" collapsed="false">
      <c r="A169" s="9" t="n">
        <v>162</v>
      </c>
      <c r="B169" s="48" t="s">
        <v>434</v>
      </c>
      <c r="C169" s="41" t="s">
        <v>131</v>
      </c>
      <c r="D169" s="41" t="s">
        <v>117</v>
      </c>
      <c r="E169" s="41" t="s">
        <v>38</v>
      </c>
      <c r="F169" s="42"/>
      <c r="G169" s="42"/>
      <c r="H169" s="43" t="s">
        <v>26</v>
      </c>
      <c r="I169" s="44" t="n">
        <v>12.58</v>
      </c>
      <c r="J169" s="44" t="n">
        <f aca="false">+I169*50</f>
        <v>629</v>
      </c>
      <c r="K169" s="45"/>
      <c r="L169" s="44"/>
      <c r="M169" s="44"/>
      <c r="N169" s="44" t="n">
        <v>27</v>
      </c>
      <c r="O169" s="44" t="n">
        <v>183</v>
      </c>
      <c r="P169" s="44"/>
      <c r="Q169" s="44"/>
      <c r="R169" s="44" t="n">
        <v>150</v>
      </c>
      <c r="S169" s="44" t="n">
        <f aca="false">+J169+L169+M169+O169+R169+Q169+K169</f>
        <v>962</v>
      </c>
    </row>
    <row r="170" s="47" customFormat="true" ht="36" hidden="false" customHeight="true" outlineLevel="0" collapsed="false">
      <c r="A170" s="9" t="n">
        <v>163</v>
      </c>
      <c r="B170" s="40" t="s">
        <v>435</v>
      </c>
      <c r="C170" s="41" t="s">
        <v>436</v>
      </c>
      <c r="D170" s="41" t="s">
        <v>314</v>
      </c>
      <c r="E170" s="41" t="s">
        <v>203</v>
      </c>
      <c r="F170" s="42"/>
      <c r="G170" s="42"/>
      <c r="H170" s="43" t="s">
        <v>26</v>
      </c>
      <c r="I170" s="44" t="n">
        <v>18.62</v>
      </c>
      <c r="J170" s="44" t="n">
        <f aca="false">+I170*50</f>
        <v>931</v>
      </c>
      <c r="K170" s="45"/>
      <c r="L170" s="44"/>
      <c r="M170" s="44" t="n">
        <v>30</v>
      </c>
      <c r="N170" s="44"/>
      <c r="O170" s="44"/>
      <c r="P170" s="44"/>
      <c r="Q170" s="44"/>
      <c r="R170" s="44"/>
      <c r="S170" s="44" t="n">
        <f aca="false">+J170+L170+M170+O170+R170+Q170+K170</f>
        <v>961</v>
      </c>
    </row>
    <row r="171" s="47" customFormat="true" ht="36" hidden="false" customHeight="true" outlineLevel="0" collapsed="false">
      <c r="A171" s="9" t="n">
        <v>164</v>
      </c>
      <c r="B171" s="40" t="s">
        <v>437</v>
      </c>
      <c r="C171" s="41" t="s">
        <v>398</v>
      </c>
      <c r="D171" s="41" t="s">
        <v>348</v>
      </c>
      <c r="E171" s="41" t="s">
        <v>30</v>
      </c>
      <c r="F171" s="42"/>
      <c r="G171" s="42"/>
      <c r="H171" s="43" t="s">
        <v>26</v>
      </c>
      <c r="I171" s="44" t="n">
        <v>18.54</v>
      </c>
      <c r="J171" s="44" t="n">
        <f aca="false">+I171*50</f>
        <v>927</v>
      </c>
      <c r="K171" s="45"/>
      <c r="L171" s="44"/>
      <c r="M171" s="44" t="n">
        <v>30</v>
      </c>
      <c r="N171" s="44"/>
      <c r="O171" s="44"/>
      <c r="P171" s="44"/>
      <c r="Q171" s="44"/>
      <c r="R171" s="44"/>
      <c r="S171" s="44" t="n">
        <f aca="false">+J171+L171+M171+O171+R171+Q171+K171</f>
        <v>957</v>
      </c>
    </row>
    <row r="172" s="47" customFormat="true" ht="36" hidden="false" customHeight="true" outlineLevel="0" collapsed="false">
      <c r="A172" s="9" t="n">
        <v>165</v>
      </c>
      <c r="B172" s="40" t="s">
        <v>438</v>
      </c>
      <c r="C172" s="41" t="s">
        <v>439</v>
      </c>
      <c r="D172" s="41" t="s">
        <v>440</v>
      </c>
      <c r="E172" s="41" t="s">
        <v>203</v>
      </c>
      <c r="F172" s="42"/>
      <c r="G172" s="42"/>
      <c r="H172" s="43" t="s">
        <v>26</v>
      </c>
      <c r="I172" s="44" t="n">
        <v>19.1</v>
      </c>
      <c r="J172" s="44" t="n">
        <f aca="false">+I172*50</f>
        <v>955</v>
      </c>
      <c r="K172" s="45"/>
      <c r="L172" s="44"/>
      <c r="M172" s="44"/>
      <c r="N172" s="44"/>
      <c r="O172" s="44"/>
      <c r="P172" s="44"/>
      <c r="Q172" s="44"/>
      <c r="R172" s="44"/>
      <c r="S172" s="44" t="n">
        <f aca="false">+J172+L172+M172+O172+R172+Q172+K172</f>
        <v>955</v>
      </c>
    </row>
    <row r="173" s="47" customFormat="true" ht="36" hidden="false" customHeight="true" outlineLevel="0" collapsed="false">
      <c r="A173" s="9" t="n">
        <v>166</v>
      </c>
      <c r="B173" s="48" t="s">
        <v>441</v>
      </c>
      <c r="C173" s="41" t="s">
        <v>442</v>
      </c>
      <c r="D173" s="41" t="s">
        <v>203</v>
      </c>
      <c r="E173" s="41" t="s">
        <v>443</v>
      </c>
      <c r="F173" s="42"/>
      <c r="G173" s="42"/>
      <c r="H173" s="43" t="s">
        <v>26</v>
      </c>
      <c r="I173" s="44" t="n">
        <v>15.4</v>
      </c>
      <c r="J173" s="44" t="n">
        <f aca="false">+I173*50</f>
        <v>770</v>
      </c>
      <c r="K173" s="45"/>
      <c r="L173" s="44"/>
      <c r="M173" s="44" t="n">
        <v>30</v>
      </c>
      <c r="N173" s="44"/>
      <c r="O173" s="44"/>
      <c r="P173" s="44"/>
      <c r="Q173" s="44"/>
      <c r="R173" s="44" t="n">
        <v>150</v>
      </c>
      <c r="S173" s="44" t="n">
        <f aca="false">+J173+L173+M173+O173+R173+Q173+K173</f>
        <v>950</v>
      </c>
    </row>
    <row r="174" s="47" customFormat="true" ht="36" hidden="false" customHeight="true" outlineLevel="0" collapsed="false">
      <c r="A174" s="9" t="n">
        <v>167</v>
      </c>
      <c r="B174" s="40" t="s">
        <v>444</v>
      </c>
      <c r="C174" s="41" t="s">
        <v>445</v>
      </c>
      <c r="D174" s="41" t="s">
        <v>117</v>
      </c>
      <c r="E174" s="41" t="s">
        <v>203</v>
      </c>
      <c r="F174" s="42"/>
      <c r="G174" s="42"/>
      <c r="H174" s="43" t="s">
        <v>26</v>
      </c>
      <c r="I174" s="44" t="n">
        <v>14</v>
      </c>
      <c r="J174" s="44" t="n">
        <f aca="false">+I174*50</f>
        <v>700</v>
      </c>
      <c r="K174" s="45"/>
      <c r="L174" s="44"/>
      <c r="M174" s="44" t="n">
        <v>70</v>
      </c>
      <c r="N174" s="44" t="n">
        <v>6</v>
      </c>
      <c r="O174" s="44" t="n">
        <v>30</v>
      </c>
      <c r="P174" s="44"/>
      <c r="Q174" s="44"/>
      <c r="R174" s="44" t="n">
        <v>150</v>
      </c>
      <c r="S174" s="44" t="n">
        <f aca="false">+J174+L174+M174+O174+R174+Q174+K174</f>
        <v>950</v>
      </c>
    </row>
    <row r="175" s="47" customFormat="true" ht="36" hidden="false" customHeight="true" outlineLevel="0" collapsed="false">
      <c r="A175" s="9" t="n">
        <v>168</v>
      </c>
      <c r="B175" s="40" t="s">
        <v>446</v>
      </c>
      <c r="C175" s="41" t="s">
        <v>447</v>
      </c>
      <c r="D175" s="41" t="s">
        <v>448</v>
      </c>
      <c r="E175" s="41" t="s">
        <v>67</v>
      </c>
      <c r="F175" s="42"/>
      <c r="G175" s="42"/>
      <c r="H175" s="43" t="s">
        <v>26</v>
      </c>
      <c r="I175" s="44" t="n">
        <v>15.1</v>
      </c>
      <c r="J175" s="44" t="n">
        <f aca="false">+I175*50</f>
        <v>755</v>
      </c>
      <c r="K175" s="45"/>
      <c r="L175" s="44"/>
      <c r="M175" s="44"/>
      <c r="N175" s="44" t="n">
        <v>28</v>
      </c>
      <c r="O175" s="44" t="n">
        <v>192</v>
      </c>
      <c r="P175" s="44"/>
      <c r="Q175" s="44"/>
      <c r="R175" s="44"/>
      <c r="S175" s="44" t="n">
        <f aca="false">+J175+L175+M175+O175+R175+Q175+K175</f>
        <v>947</v>
      </c>
    </row>
    <row r="176" s="47" customFormat="true" ht="36" hidden="false" customHeight="true" outlineLevel="0" collapsed="false">
      <c r="A176" s="9" t="n">
        <v>169</v>
      </c>
      <c r="B176" s="40" t="s">
        <v>449</v>
      </c>
      <c r="C176" s="41" t="s">
        <v>450</v>
      </c>
      <c r="D176" s="41" t="s">
        <v>24</v>
      </c>
      <c r="E176" s="41" t="s">
        <v>60</v>
      </c>
      <c r="F176" s="42"/>
      <c r="G176" s="42"/>
      <c r="H176" s="43" t="s">
        <v>26</v>
      </c>
      <c r="I176" s="44" t="n">
        <v>15.67</v>
      </c>
      <c r="J176" s="44" t="n">
        <f aca="false">+I176*50</f>
        <v>783.5</v>
      </c>
      <c r="K176" s="45"/>
      <c r="L176" s="44"/>
      <c r="M176" s="44"/>
      <c r="N176" s="44"/>
      <c r="O176" s="44"/>
      <c r="P176" s="44"/>
      <c r="Q176" s="44"/>
      <c r="R176" s="44" t="n">
        <v>150</v>
      </c>
      <c r="S176" s="44" t="n">
        <f aca="false">+J176+L176+M176+O176+R176+Q176+K176</f>
        <v>933.5</v>
      </c>
    </row>
    <row r="177" s="47" customFormat="true" ht="36" hidden="false" customHeight="true" outlineLevel="0" collapsed="false">
      <c r="A177" s="9" t="n">
        <v>170</v>
      </c>
      <c r="B177" s="48" t="s">
        <v>451</v>
      </c>
      <c r="C177" s="41" t="s">
        <v>452</v>
      </c>
      <c r="D177" s="41" t="s">
        <v>215</v>
      </c>
      <c r="E177" s="41" t="s">
        <v>25</v>
      </c>
      <c r="F177" s="42"/>
      <c r="G177" s="42"/>
      <c r="H177" s="43" t="s">
        <v>26</v>
      </c>
      <c r="I177" s="44" t="n">
        <v>17.3</v>
      </c>
      <c r="J177" s="44" t="n">
        <f aca="false">+I177*50</f>
        <v>865</v>
      </c>
      <c r="K177" s="45"/>
      <c r="L177" s="44"/>
      <c r="M177" s="44" t="n">
        <v>60</v>
      </c>
      <c r="N177" s="44"/>
      <c r="O177" s="44"/>
      <c r="P177" s="44"/>
      <c r="Q177" s="44"/>
      <c r="R177" s="44"/>
      <c r="S177" s="44" t="n">
        <f aca="false">+J177+L177+M177+O177+R177+Q177+K177</f>
        <v>925</v>
      </c>
    </row>
    <row r="178" s="47" customFormat="true" ht="36" hidden="false" customHeight="true" outlineLevel="0" collapsed="false">
      <c r="A178" s="9" t="n">
        <v>171</v>
      </c>
      <c r="B178" s="40" t="s">
        <v>453</v>
      </c>
      <c r="C178" s="41" t="s">
        <v>454</v>
      </c>
      <c r="D178" s="41" t="s">
        <v>160</v>
      </c>
      <c r="E178" s="41" t="s">
        <v>60</v>
      </c>
      <c r="F178" s="42"/>
      <c r="G178" s="42"/>
      <c r="H178" s="43" t="s">
        <v>26</v>
      </c>
      <c r="I178" s="44" t="n">
        <v>14.9</v>
      </c>
      <c r="J178" s="44" t="n">
        <f aca="false">+I178*50</f>
        <v>745</v>
      </c>
      <c r="K178" s="45"/>
      <c r="L178" s="44"/>
      <c r="M178" s="44" t="n">
        <v>30</v>
      </c>
      <c r="N178" s="44"/>
      <c r="O178" s="44"/>
      <c r="P178" s="44"/>
      <c r="Q178" s="44"/>
      <c r="R178" s="44" t="n">
        <v>150</v>
      </c>
      <c r="S178" s="44" t="n">
        <f aca="false">+J178+L178+M178+O178+R178+Q178+K178</f>
        <v>925</v>
      </c>
    </row>
    <row r="179" s="47" customFormat="true" ht="36" hidden="false" customHeight="true" outlineLevel="0" collapsed="false">
      <c r="A179" s="9" t="n">
        <v>172</v>
      </c>
      <c r="B179" s="40" t="s">
        <v>455</v>
      </c>
      <c r="C179" s="41" t="s">
        <v>456</v>
      </c>
      <c r="D179" s="41" t="s">
        <v>457</v>
      </c>
      <c r="E179" s="41" t="s">
        <v>215</v>
      </c>
      <c r="F179" s="42"/>
      <c r="G179" s="42"/>
      <c r="H179" s="43" t="s">
        <v>26</v>
      </c>
      <c r="I179" s="44" t="n">
        <v>15.36</v>
      </c>
      <c r="J179" s="44" t="n">
        <f aca="false">+I179*50</f>
        <v>768</v>
      </c>
      <c r="K179" s="45"/>
      <c r="L179" s="44"/>
      <c r="M179" s="44"/>
      <c r="N179" s="44"/>
      <c r="O179" s="44"/>
      <c r="P179" s="44"/>
      <c r="Q179" s="44"/>
      <c r="R179" s="44" t="n">
        <v>150</v>
      </c>
      <c r="S179" s="44" t="n">
        <f aca="false">+J179+L179+M179+O179+R179+Q179+K179</f>
        <v>918</v>
      </c>
    </row>
    <row r="180" s="47" customFormat="true" ht="36" hidden="false" customHeight="true" outlineLevel="0" collapsed="false">
      <c r="A180" s="9" t="n">
        <v>173</v>
      </c>
      <c r="B180" s="48" t="s">
        <v>458</v>
      </c>
      <c r="C180" s="41" t="s">
        <v>459</v>
      </c>
      <c r="D180" s="41" t="s">
        <v>24</v>
      </c>
      <c r="E180" s="41" t="s">
        <v>194</v>
      </c>
      <c r="F180" s="42"/>
      <c r="G180" s="42"/>
      <c r="H180" s="43" t="s">
        <v>26</v>
      </c>
      <c r="I180" s="44" t="n">
        <v>14.63</v>
      </c>
      <c r="J180" s="44" t="n">
        <f aca="false">+I180*50</f>
        <v>731.5</v>
      </c>
      <c r="K180" s="45"/>
      <c r="L180" s="44"/>
      <c r="M180" s="44" t="n">
        <v>30</v>
      </c>
      <c r="N180" s="44"/>
      <c r="O180" s="44"/>
      <c r="P180" s="44"/>
      <c r="Q180" s="44"/>
      <c r="R180" s="44" t="n">
        <v>150</v>
      </c>
      <c r="S180" s="44" t="n">
        <f aca="false">+J180+L180+M180+O180+R180+Q180+K180</f>
        <v>911.5</v>
      </c>
    </row>
    <row r="181" s="47" customFormat="true" ht="36" hidden="false" customHeight="true" outlineLevel="0" collapsed="false">
      <c r="A181" s="9" t="n">
        <v>174</v>
      </c>
      <c r="B181" s="48" t="s">
        <v>460</v>
      </c>
      <c r="C181" s="41" t="s">
        <v>461</v>
      </c>
      <c r="D181" s="41" t="s">
        <v>24</v>
      </c>
      <c r="E181" s="41" t="s">
        <v>60</v>
      </c>
      <c r="F181" s="42"/>
      <c r="G181" s="42"/>
      <c r="H181" s="43" t="s">
        <v>26</v>
      </c>
      <c r="I181" s="44" t="n">
        <v>12.9</v>
      </c>
      <c r="J181" s="44" t="n">
        <f aca="false">+I181*50</f>
        <v>645</v>
      </c>
      <c r="K181" s="45"/>
      <c r="L181" s="44"/>
      <c r="M181" s="44" t="n">
        <v>30</v>
      </c>
      <c r="N181" s="44" t="n">
        <v>15</v>
      </c>
      <c r="O181" s="44" t="n">
        <v>84</v>
      </c>
      <c r="P181" s="44"/>
      <c r="Q181" s="44"/>
      <c r="R181" s="44" t="n">
        <v>150</v>
      </c>
      <c r="S181" s="44" t="n">
        <f aca="false">+J181+L181+M181+O181+R181+Q181+K181</f>
        <v>909</v>
      </c>
    </row>
    <row r="182" s="47" customFormat="true" ht="36" hidden="false" customHeight="true" outlineLevel="0" collapsed="false">
      <c r="A182" s="9" t="n">
        <v>175</v>
      </c>
      <c r="B182" s="40" t="s">
        <v>462</v>
      </c>
      <c r="C182" s="41" t="s">
        <v>463</v>
      </c>
      <c r="D182" s="41" t="s">
        <v>24</v>
      </c>
      <c r="E182" s="41" t="s">
        <v>89</v>
      </c>
      <c r="F182" s="42"/>
      <c r="G182" s="42"/>
      <c r="H182" s="43" t="s">
        <v>26</v>
      </c>
      <c r="I182" s="44" t="n">
        <v>15.07</v>
      </c>
      <c r="J182" s="44" t="n">
        <f aca="false">+I182*50</f>
        <v>753.5</v>
      </c>
      <c r="K182" s="45"/>
      <c r="L182" s="44"/>
      <c r="M182" s="44"/>
      <c r="N182" s="44"/>
      <c r="O182" s="44"/>
      <c r="P182" s="44"/>
      <c r="Q182" s="44"/>
      <c r="R182" s="44" t="n">
        <v>150</v>
      </c>
      <c r="S182" s="44" t="n">
        <f aca="false">+J182+L182+M182+O182+R182+Q182+K182</f>
        <v>903.5</v>
      </c>
    </row>
    <row r="183" s="47" customFormat="true" ht="36" hidden="false" customHeight="true" outlineLevel="0" collapsed="false">
      <c r="A183" s="9" t="n">
        <v>176</v>
      </c>
      <c r="B183" s="40" t="s">
        <v>464</v>
      </c>
      <c r="C183" s="41" t="s">
        <v>465</v>
      </c>
      <c r="D183" s="41" t="s">
        <v>60</v>
      </c>
      <c r="E183" s="41" t="s">
        <v>148</v>
      </c>
      <c r="F183" s="42"/>
      <c r="G183" s="42"/>
      <c r="H183" s="43" t="s">
        <v>26</v>
      </c>
      <c r="I183" s="44" t="n">
        <v>14.45</v>
      </c>
      <c r="J183" s="44" t="n">
        <f aca="false">+I183*50</f>
        <v>722.5</v>
      </c>
      <c r="K183" s="45"/>
      <c r="L183" s="44"/>
      <c r="M183" s="44" t="n">
        <v>30</v>
      </c>
      <c r="N183" s="44"/>
      <c r="O183" s="44"/>
      <c r="P183" s="44"/>
      <c r="Q183" s="44"/>
      <c r="R183" s="44" t="n">
        <v>150</v>
      </c>
      <c r="S183" s="44" t="n">
        <f aca="false">+J183+L183+M183+O183+R183+Q183+K183</f>
        <v>902.5</v>
      </c>
    </row>
    <row r="184" s="47" customFormat="true" ht="36" hidden="false" customHeight="true" outlineLevel="0" collapsed="false">
      <c r="A184" s="9" t="n">
        <v>177</v>
      </c>
      <c r="B184" s="48" t="s">
        <v>466</v>
      </c>
      <c r="C184" s="41" t="s">
        <v>467</v>
      </c>
      <c r="D184" s="41" t="s">
        <v>468</v>
      </c>
      <c r="E184" s="41" t="s">
        <v>180</v>
      </c>
      <c r="F184" s="42"/>
      <c r="G184" s="42"/>
      <c r="H184" s="43" t="s">
        <v>26</v>
      </c>
      <c r="I184" s="44" t="n">
        <v>15</v>
      </c>
      <c r="J184" s="44" t="n">
        <f aca="false">+I184*50</f>
        <v>750</v>
      </c>
      <c r="K184" s="45"/>
      <c r="L184" s="44"/>
      <c r="M184" s="44"/>
      <c r="N184" s="44"/>
      <c r="O184" s="44"/>
      <c r="P184" s="44"/>
      <c r="Q184" s="44"/>
      <c r="R184" s="44" t="n">
        <v>150</v>
      </c>
      <c r="S184" s="44" t="n">
        <f aca="false">+J184+L184+M184+O184+R184+Q184+K184</f>
        <v>900</v>
      </c>
    </row>
    <row r="185" s="47" customFormat="true" ht="36" hidden="false" customHeight="true" outlineLevel="0" collapsed="false">
      <c r="A185" s="9" t="n">
        <v>178</v>
      </c>
      <c r="B185" s="40" t="s">
        <v>469</v>
      </c>
      <c r="C185" s="41" t="s">
        <v>62</v>
      </c>
      <c r="D185" s="41" t="s">
        <v>24</v>
      </c>
      <c r="E185" s="41" t="s">
        <v>60</v>
      </c>
      <c r="F185" s="42"/>
      <c r="G185" s="42"/>
      <c r="H185" s="43" t="s">
        <v>26</v>
      </c>
      <c r="I185" s="44" t="n">
        <v>16.6</v>
      </c>
      <c r="J185" s="44" t="n">
        <f aca="false">+I185*50</f>
        <v>830</v>
      </c>
      <c r="K185" s="45"/>
      <c r="L185" s="44"/>
      <c r="M185" s="44" t="n">
        <v>30</v>
      </c>
      <c r="N185" s="44" t="n">
        <v>7</v>
      </c>
      <c r="O185" s="44" t="n">
        <v>35</v>
      </c>
      <c r="P185" s="44"/>
      <c r="Q185" s="44"/>
      <c r="R185" s="44"/>
      <c r="S185" s="44" t="n">
        <f aca="false">+J185+L185+M185+O185+R185+Q185+K185</f>
        <v>895</v>
      </c>
    </row>
    <row r="186" s="47" customFormat="true" ht="36" hidden="false" customHeight="true" outlineLevel="0" collapsed="false">
      <c r="A186" s="9" t="n">
        <v>179</v>
      </c>
      <c r="B186" s="40" t="s">
        <v>470</v>
      </c>
      <c r="C186" s="41" t="s">
        <v>471</v>
      </c>
      <c r="D186" s="41" t="s">
        <v>203</v>
      </c>
      <c r="E186" s="41" t="s">
        <v>60</v>
      </c>
      <c r="F186" s="42"/>
      <c r="G186" s="42"/>
      <c r="H186" s="43" t="s">
        <v>26</v>
      </c>
      <c r="I186" s="44" t="n">
        <v>14</v>
      </c>
      <c r="J186" s="44" t="n">
        <f aca="false">+I186*50</f>
        <v>700</v>
      </c>
      <c r="K186" s="45"/>
      <c r="L186" s="44" t="n">
        <v>150</v>
      </c>
      <c r="M186" s="44"/>
      <c r="N186" s="44" t="n">
        <v>9</v>
      </c>
      <c r="O186" s="44" t="n">
        <v>45</v>
      </c>
      <c r="P186" s="44"/>
      <c r="Q186" s="44"/>
      <c r="R186" s="44"/>
      <c r="S186" s="44" t="n">
        <f aca="false">+J186+L186+M186+O186+R186+Q186+K186</f>
        <v>895</v>
      </c>
    </row>
    <row r="187" s="47" customFormat="true" ht="36" hidden="false" customHeight="true" outlineLevel="0" collapsed="false">
      <c r="A187" s="9" t="n">
        <v>180</v>
      </c>
      <c r="B187" s="40" t="s">
        <v>472</v>
      </c>
      <c r="C187" s="41" t="s">
        <v>473</v>
      </c>
      <c r="D187" s="41" t="s">
        <v>110</v>
      </c>
      <c r="E187" s="41" t="s">
        <v>118</v>
      </c>
      <c r="F187" s="42"/>
      <c r="G187" s="42"/>
      <c r="H187" s="43" t="s">
        <v>26</v>
      </c>
      <c r="I187" s="44" t="n">
        <v>14.9</v>
      </c>
      <c r="J187" s="44" t="n">
        <f aca="false">+I187*50</f>
        <v>745</v>
      </c>
      <c r="K187" s="45"/>
      <c r="L187" s="44"/>
      <c r="M187" s="44"/>
      <c r="N187" s="44"/>
      <c r="O187" s="44"/>
      <c r="P187" s="44"/>
      <c r="Q187" s="44"/>
      <c r="R187" s="44" t="n">
        <v>150</v>
      </c>
      <c r="S187" s="44" t="n">
        <f aca="false">+J187+L187+M187+O187+R187+Q187+K187</f>
        <v>895</v>
      </c>
    </row>
    <row r="188" s="47" customFormat="true" ht="36" hidden="false" customHeight="true" outlineLevel="0" collapsed="false">
      <c r="A188" s="9" t="n">
        <v>181</v>
      </c>
      <c r="B188" s="40" t="n">
        <v>83607</v>
      </c>
      <c r="C188" s="41" t="s">
        <v>474</v>
      </c>
      <c r="D188" s="41" t="s">
        <v>475</v>
      </c>
      <c r="E188" s="41" t="s">
        <v>118</v>
      </c>
      <c r="F188" s="42"/>
      <c r="G188" s="42"/>
      <c r="H188" s="44" t="s">
        <v>26</v>
      </c>
      <c r="I188" s="44" t="n">
        <v>17.3</v>
      </c>
      <c r="J188" s="44" t="n">
        <f aca="false">+I188*50</f>
        <v>865</v>
      </c>
      <c r="K188" s="44"/>
      <c r="L188" s="44"/>
      <c r="M188" s="44" t="n">
        <v>30</v>
      </c>
      <c r="N188" s="44"/>
      <c r="O188" s="44"/>
      <c r="P188" s="44"/>
      <c r="Q188" s="44"/>
      <c r="R188" s="44"/>
      <c r="S188" s="44" t="n">
        <f aca="false">+J188+L188+M188+O188+R188+Q188+K188</f>
        <v>895</v>
      </c>
    </row>
    <row r="189" s="47" customFormat="true" ht="36" hidden="false" customHeight="true" outlineLevel="0" collapsed="false">
      <c r="A189" s="9" t="n">
        <v>182</v>
      </c>
      <c r="B189" s="40" t="s">
        <v>476</v>
      </c>
      <c r="C189" s="41" t="s">
        <v>477</v>
      </c>
      <c r="D189" s="41" t="s">
        <v>24</v>
      </c>
      <c r="E189" s="41" t="s">
        <v>30</v>
      </c>
      <c r="F189" s="42"/>
      <c r="G189" s="42"/>
      <c r="H189" s="43" t="s">
        <v>26</v>
      </c>
      <c r="I189" s="44" t="n">
        <v>15.1</v>
      </c>
      <c r="J189" s="44" t="n">
        <f aca="false">+I189*50</f>
        <v>755</v>
      </c>
      <c r="K189" s="45"/>
      <c r="L189" s="44"/>
      <c r="M189" s="44" t="n">
        <v>30</v>
      </c>
      <c r="N189" s="44" t="n">
        <v>18</v>
      </c>
      <c r="O189" s="44" t="n">
        <v>108</v>
      </c>
      <c r="P189" s="44"/>
      <c r="Q189" s="44"/>
      <c r="R189" s="44"/>
      <c r="S189" s="44" t="n">
        <f aca="false">+J189+L189+M189+O189+R189+Q189+K189</f>
        <v>893</v>
      </c>
    </row>
    <row r="190" s="47" customFormat="true" ht="36" hidden="false" customHeight="true" outlineLevel="0" collapsed="false">
      <c r="A190" s="9" t="n">
        <v>183</v>
      </c>
      <c r="B190" s="40" t="s">
        <v>478</v>
      </c>
      <c r="C190" s="41" t="s">
        <v>479</v>
      </c>
      <c r="D190" s="41" t="s">
        <v>480</v>
      </c>
      <c r="E190" s="41" t="s">
        <v>60</v>
      </c>
      <c r="F190" s="42"/>
      <c r="G190" s="42"/>
      <c r="H190" s="43" t="s">
        <v>26</v>
      </c>
      <c r="I190" s="44" t="n">
        <v>13.8</v>
      </c>
      <c r="J190" s="44" t="n">
        <f aca="false">+I190*50</f>
        <v>690</v>
      </c>
      <c r="K190" s="45"/>
      <c r="L190" s="44"/>
      <c r="M190" s="44" t="n">
        <v>50</v>
      </c>
      <c r="N190" s="44"/>
      <c r="O190" s="44"/>
      <c r="P190" s="44"/>
      <c r="Q190" s="44"/>
      <c r="R190" s="44" t="n">
        <v>150</v>
      </c>
      <c r="S190" s="44" t="n">
        <f aca="false">+J190+L190+M190+O190+R190+Q190+K190</f>
        <v>890</v>
      </c>
    </row>
    <row r="191" s="47" customFormat="true" ht="36" hidden="false" customHeight="true" outlineLevel="0" collapsed="false">
      <c r="A191" s="9" t="n">
        <v>184</v>
      </c>
      <c r="B191" s="40" t="n">
        <v>82725</v>
      </c>
      <c r="C191" s="41" t="s">
        <v>481</v>
      </c>
      <c r="D191" s="41" t="s">
        <v>229</v>
      </c>
      <c r="E191" s="41" t="s">
        <v>60</v>
      </c>
      <c r="F191" s="42"/>
      <c r="G191" s="42"/>
      <c r="H191" s="44" t="s">
        <v>26</v>
      </c>
      <c r="I191" s="44" t="n">
        <v>14.73</v>
      </c>
      <c r="J191" s="44" t="n">
        <f aca="false">+I191*50</f>
        <v>736.5</v>
      </c>
      <c r="K191" s="44"/>
      <c r="L191" s="44" t="n">
        <v>150</v>
      </c>
      <c r="M191" s="44"/>
      <c r="N191" s="44"/>
      <c r="O191" s="44"/>
      <c r="P191" s="44"/>
      <c r="Q191" s="44"/>
      <c r="R191" s="44"/>
      <c r="S191" s="44" t="n">
        <f aca="false">+J191+L191+M191+O191+R191+Q191+K191</f>
        <v>886.5</v>
      </c>
    </row>
    <row r="192" s="47" customFormat="true" ht="36" hidden="false" customHeight="true" outlineLevel="0" collapsed="false">
      <c r="A192" s="9" t="n">
        <v>185</v>
      </c>
      <c r="B192" s="40" t="n">
        <v>84950</v>
      </c>
      <c r="C192" s="41" t="s">
        <v>482</v>
      </c>
      <c r="D192" s="41" t="s">
        <v>483</v>
      </c>
      <c r="E192" s="41" t="s">
        <v>203</v>
      </c>
      <c r="F192" s="42"/>
      <c r="G192" s="42"/>
      <c r="H192" s="44" t="s">
        <v>26</v>
      </c>
      <c r="I192" s="44" t="n">
        <v>14</v>
      </c>
      <c r="J192" s="44" t="n">
        <f aca="false">+I192*50</f>
        <v>700</v>
      </c>
      <c r="K192" s="44"/>
      <c r="L192" s="44"/>
      <c r="M192" s="44" t="n">
        <v>30</v>
      </c>
      <c r="N192" s="44" t="n">
        <v>1</v>
      </c>
      <c r="O192" s="44" t="n">
        <v>5</v>
      </c>
      <c r="P192" s="44"/>
      <c r="Q192" s="44"/>
      <c r="R192" s="44" t="n">
        <v>150</v>
      </c>
      <c r="S192" s="44" t="n">
        <f aca="false">+J192+L192+M192+O192+R192+Q192+K192</f>
        <v>885</v>
      </c>
    </row>
    <row r="193" s="47" customFormat="true" ht="36" hidden="false" customHeight="true" outlineLevel="0" collapsed="false">
      <c r="A193" s="9" t="n">
        <v>186</v>
      </c>
      <c r="B193" s="40" t="s">
        <v>484</v>
      </c>
      <c r="C193" s="41" t="s">
        <v>485</v>
      </c>
      <c r="D193" s="41" t="s">
        <v>60</v>
      </c>
      <c r="E193" s="41" t="s">
        <v>30</v>
      </c>
      <c r="F193" s="42"/>
      <c r="G193" s="42"/>
      <c r="H193" s="43" t="s">
        <v>39</v>
      </c>
      <c r="I193" s="44" t="n">
        <v>14.63</v>
      </c>
      <c r="J193" s="44" t="n">
        <f aca="false">+I193*50</f>
        <v>731.5</v>
      </c>
      <c r="K193" s="45"/>
      <c r="L193" s="44"/>
      <c r="M193" s="44"/>
      <c r="N193" s="44"/>
      <c r="O193" s="44"/>
      <c r="P193" s="44"/>
      <c r="Q193" s="44"/>
      <c r="R193" s="44" t="n">
        <v>150</v>
      </c>
      <c r="S193" s="44" t="n">
        <f aca="false">+J193+L193+M193+O193+R193+Q193+K193</f>
        <v>881.5</v>
      </c>
    </row>
    <row r="194" s="47" customFormat="true" ht="36" hidden="false" customHeight="true" outlineLevel="0" collapsed="false">
      <c r="A194" s="9" t="n">
        <v>187</v>
      </c>
      <c r="B194" s="40" t="s">
        <v>486</v>
      </c>
      <c r="C194" s="41" t="s">
        <v>487</v>
      </c>
      <c r="D194" s="41" t="s">
        <v>260</v>
      </c>
      <c r="E194" s="41" t="s">
        <v>488</v>
      </c>
      <c r="F194" s="42"/>
      <c r="G194" s="42"/>
      <c r="H194" s="43" t="s">
        <v>26</v>
      </c>
      <c r="I194" s="44" t="n">
        <v>13.9</v>
      </c>
      <c r="J194" s="44" t="n">
        <f aca="false">+I194*50</f>
        <v>695</v>
      </c>
      <c r="K194" s="45"/>
      <c r="L194" s="44"/>
      <c r="M194" s="44"/>
      <c r="N194" s="44" t="n">
        <v>7</v>
      </c>
      <c r="O194" s="44" t="n">
        <v>35</v>
      </c>
      <c r="P194" s="44"/>
      <c r="Q194" s="44"/>
      <c r="R194" s="44" t="n">
        <v>150</v>
      </c>
      <c r="S194" s="44" t="n">
        <f aca="false">+J194+L194+M194+O194+R194+Q194+K194</f>
        <v>880</v>
      </c>
    </row>
    <row r="195" s="47" customFormat="true" ht="36" hidden="false" customHeight="true" outlineLevel="0" collapsed="false">
      <c r="A195" s="9" t="n">
        <v>188</v>
      </c>
      <c r="B195" s="40" t="s">
        <v>489</v>
      </c>
      <c r="C195" s="41" t="s">
        <v>490</v>
      </c>
      <c r="D195" s="41" t="s">
        <v>491</v>
      </c>
      <c r="E195" s="41" t="s">
        <v>148</v>
      </c>
      <c r="F195" s="42"/>
      <c r="G195" s="42"/>
      <c r="H195" s="43" t="s">
        <v>26</v>
      </c>
      <c r="I195" s="44" t="n">
        <v>17</v>
      </c>
      <c r="J195" s="44" t="n">
        <f aca="false">+I195*50</f>
        <v>850</v>
      </c>
      <c r="K195" s="45"/>
      <c r="L195" s="44"/>
      <c r="M195" s="44" t="n">
        <v>30</v>
      </c>
      <c r="N195" s="44"/>
      <c r="O195" s="44"/>
      <c r="P195" s="44"/>
      <c r="Q195" s="44"/>
      <c r="R195" s="44"/>
      <c r="S195" s="44" t="n">
        <f aca="false">+J195+L195+M195+O195+R195+Q195+K195</f>
        <v>880</v>
      </c>
    </row>
    <row r="196" s="47" customFormat="true" ht="36" hidden="false" customHeight="true" outlineLevel="0" collapsed="false">
      <c r="A196" s="9" t="n">
        <v>189</v>
      </c>
      <c r="B196" s="48" t="s">
        <v>492</v>
      </c>
      <c r="C196" s="41" t="s">
        <v>493</v>
      </c>
      <c r="D196" s="41" t="s">
        <v>114</v>
      </c>
      <c r="E196" s="41" t="s">
        <v>60</v>
      </c>
      <c r="F196" s="42"/>
      <c r="G196" s="42"/>
      <c r="H196" s="43" t="s">
        <v>26</v>
      </c>
      <c r="I196" s="44" t="n">
        <v>17.53</v>
      </c>
      <c r="J196" s="44" t="n">
        <f aca="false">+I196*50</f>
        <v>876.5</v>
      </c>
      <c r="K196" s="45"/>
      <c r="L196" s="44"/>
      <c r="M196" s="44"/>
      <c r="N196" s="44"/>
      <c r="O196" s="44"/>
      <c r="P196" s="44"/>
      <c r="Q196" s="44"/>
      <c r="R196" s="44"/>
      <c r="S196" s="44" t="n">
        <f aca="false">+J196+L196+M196+O196+R196+Q196+K196</f>
        <v>876.5</v>
      </c>
    </row>
    <row r="197" s="47" customFormat="true" ht="36" hidden="false" customHeight="true" outlineLevel="0" collapsed="false">
      <c r="A197" s="9" t="n">
        <v>190</v>
      </c>
      <c r="B197" s="48" t="s">
        <v>494</v>
      </c>
      <c r="C197" s="41" t="s">
        <v>495</v>
      </c>
      <c r="D197" s="41" t="s">
        <v>203</v>
      </c>
      <c r="E197" s="41" t="s">
        <v>60</v>
      </c>
      <c r="F197" s="42"/>
      <c r="G197" s="42"/>
      <c r="H197" s="43" t="s">
        <v>26</v>
      </c>
      <c r="I197" s="44" t="n">
        <v>10.54</v>
      </c>
      <c r="J197" s="44" t="n">
        <f aca="false">+I197*50</f>
        <v>527</v>
      </c>
      <c r="K197" s="45"/>
      <c r="L197" s="44" t="n">
        <v>150</v>
      </c>
      <c r="M197" s="44"/>
      <c r="N197" s="44" t="n">
        <v>8</v>
      </c>
      <c r="O197" s="44" t="n">
        <v>45</v>
      </c>
      <c r="P197" s="44"/>
      <c r="Q197" s="44"/>
      <c r="R197" s="44" t="n">
        <v>150</v>
      </c>
      <c r="S197" s="44" t="n">
        <f aca="false">+J197+L197+M197+O197+R197+Q197+K197</f>
        <v>872</v>
      </c>
    </row>
    <row r="198" s="47" customFormat="true" ht="36" hidden="false" customHeight="true" outlineLevel="0" collapsed="false">
      <c r="A198" s="9" t="n">
        <v>191</v>
      </c>
      <c r="B198" s="48" t="s">
        <v>496</v>
      </c>
      <c r="C198" s="41" t="s">
        <v>497</v>
      </c>
      <c r="D198" s="41" t="s">
        <v>498</v>
      </c>
      <c r="E198" s="41" t="s">
        <v>499</v>
      </c>
      <c r="F198" s="42"/>
      <c r="G198" s="42"/>
      <c r="H198" s="43" t="s">
        <v>26</v>
      </c>
      <c r="I198" s="44" t="n">
        <v>12.1</v>
      </c>
      <c r="J198" s="44" t="n">
        <f aca="false">+I198*50</f>
        <v>605</v>
      </c>
      <c r="K198" s="45"/>
      <c r="L198" s="44"/>
      <c r="M198" s="44"/>
      <c r="N198" s="44" t="n">
        <v>26</v>
      </c>
      <c r="O198" s="44" t="n">
        <v>174</v>
      </c>
      <c r="P198" s="44" t="n">
        <v>26</v>
      </c>
      <c r="Q198" s="44" t="n">
        <v>87</v>
      </c>
      <c r="R198" s="44"/>
      <c r="S198" s="44" t="n">
        <f aca="false">+J198+L198+M198+O198+R198+Q198+K198</f>
        <v>866</v>
      </c>
    </row>
    <row r="199" s="47" customFormat="true" ht="36" hidden="false" customHeight="true" outlineLevel="0" collapsed="false">
      <c r="A199" s="9" t="n">
        <v>192</v>
      </c>
      <c r="B199" s="40" t="n">
        <v>83658</v>
      </c>
      <c r="C199" s="41" t="s">
        <v>500</v>
      </c>
      <c r="D199" s="41" t="s">
        <v>99</v>
      </c>
      <c r="E199" s="41" t="s">
        <v>118</v>
      </c>
      <c r="F199" s="42"/>
      <c r="G199" s="42"/>
      <c r="H199" s="44" t="s">
        <v>26</v>
      </c>
      <c r="I199" s="44" t="n">
        <v>14.3</v>
      </c>
      <c r="J199" s="44" t="n">
        <f aca="false">+I199*50</f>
        <v>715</v>
      </c>
      <c r="K199" s="44"/>
      <c r="L199" s="44"/>
      <c r="M199" s="44"/>
      <c r="N199" s="44"/>
      <c r="O199" s="44"/>
      <c r="P199" s="44"/>
      <c r="Q199" s="44"/>
      <c r="R199" s="44" t="n">
        <v>150</v>
      </c>
      <c r="S199" s="44" t="n">
        <f aca="false">+J199+L199+M199+O199+R199+Q199+K199</f>
        <v>865</v>
      </c>
    </row>
    <row r="200" s="47" customFormat="true" ht="36" hidden="false" customHeight="true" outlineLevel="0" collapsed="false">
      <c r="A200" s="9" t="n">
        <v>193</v>
      </c>
      <c r="B200" s="48" t="s">
        <v>501</v>
      </c>
      <c r="C200" s="41" t="s">
        <v>502</v>
      </c>
      <c r="D200" s="41" t="s">
        <v>60</v>
      </c>
      <c r="E200" s="41" t="s">
        <v>30</v>
      </c>
      <c r="F200" s="42"/>
      <c r="G200" s="42"/>
      <c r="H200" s="43" t="s">
        <v>26</v>
      </c>
      <c r="I200" s="44" t="n">
        <v>12.89</v>
      </c>
      <c r="J200" s="44" t="n">
        <f aca="false">+I200*50</f>
        <v>644.5</v>
      </c>
      <c r="K200" s="45"/>
      <c r="L200" s="44"/>
      <c r="M200" s="44" t="n">
        <v>70</v>
      </c>
      <c r="N200" s="44"/>
      <c r="O200" s="44"/>
      <c r="P200" s="44"/>
      <c r="Q200" s="44"/>
      <c r="R200" s="44" t="n">
        <v>150</v>
      </c>
      <c r="S200" s="44" t="n">
        <f aca="false">+J200+L200+M200+O200+R200+Q200+K200</f>
        <v>864.5</v>
      </c>
    </row>
    <row r="201" s="47" customFormat="true" ht="36" hidden="false" customHeight="true" outlineLevel="0" collapsed="false">
      <c r="A201" s="9" t="n">
        <v>194</v>
      </c>
      <c r="B201" s="40" t="s">
        <v>503</v>
      </c>
      <c r="C201" s="41" t="s">
        <v>504</v>
      </c>
      <c r="D201" s="41" t="s">
        <v>196</v>
      </c>
      <c r="E201" s="41" t="s">
        <v>188</v>
      </c>
      <c r="F201" s="42"/>
      <c r="G201" s="42"/>
      <c r="H201" s="43" t="s">
        <v>26</v>
      </c>
      <c r="I201" s="44" t="n">
        <v>14.1</v>
      </c>
      <c r="J201" s="44" t="n">
        <f aca="false">+I201*50</f>
        <v>705</v>
      </c>
      <c r="K201" s="45"/>
      <c r="L201" s="44"/>
      <c r="M201" s="44"/>
      <c r="N201" s="44" t="n">
        <v>24</v>
      </c>
      <c r="O201" s="44" t="n">
        <v>156</v>
      </c>
      <c r="P201" s="44"/>
      <c r="Q201" s="44"/>
      <c r="R201" s="44"/>
      <c r="S201" s="44" t="n">
        <f aca="false">+J201+L201+M201+O201+R201+Q201+K201</f>
        <v>861</v>
      </c>
    </row>
    <row r="202" s="47" customFormat="true" ht="36" hidden="false" customHeight="true" outlineLevel="0" collapsed="false">
      <c r="A202" s="9" t="n">
        <v>195</v>
      </c>
      <c r="B202" s="40" t="s">
        <v>505</v>
      </c>
      <c r="C202" s="41" t="s">
        <v>506</v>
      </c>
      <c r="D202" s="41" t="s">
        <v>196</v>
      </c>
      <c r="E202" s="41" t="s">
        <v>507</v>
      </c>
      <c r="F202" s="42"/>
      <c r="G202" s="42"/>
      <c r="H202" s="43" t="s">
        <v>26</v>
      </c>
      <c r="I202" s="44" t="n">
        <v>14.2</v>
      </c>
      <c r="J202" s="44" t="n">
        <f aca="false">+I202*50</f>
        <v>710</v>
      </c>
      <c r="K202" s="45"/>
      <c r="L202" s="44"/>
      <c r="M202" s="44"/>
      <c r="N202" s="44"/>
      <c r="O202" s="44"/>
      <c r="P202" s="44"/>
      <c r="Q202" s="44"/>
      <c r="R202" s="44" t="n">
        <v>150</v>
      </c>
      <c r="S202" s="44" t="n">
        <f aca="false">+J202+L202+M202+O202+R202+Q202+K202</f>
        <v>860</v>
      </c>
    </row>
    <row r="203" s="47" customFormat="true" ht="36" hidden="false" customHeight="true" outlineLevel="0" collapsed="false">
      <c r="A203" s="9" t="n">
        <v>196</v>
      </c>
      <c r="B203" s="48" t="s">
        <v>508</v>
      </c>
      <c r="C203" s="41" t="s">
        <v>509</v>
      </c>
      <c r="D203" s="41" t="s">
        <v>510</v>
      </c>
      <c r="E203" s="41" t="s">
        <v>148</v>
      </c>
      <c r="F203" s="42"/>
      <c r="G203" s="42"/>
      <c r="H203" s="43" t="s">
        <v>26</v>
      </c>
      <c r="I203" s="44" t="n">
        <v>14.2</v>
      </c>
      <c r="J203" s="44" t="n">
        <f aca="false">+I203*50</f>
        <v>710</v>
      </c>
      <c r="K203" s="45"/>
      <c r="L203" s="44"/>
      <c r="M203" s="44"/>
      <c r="N203" s="44"/>
      <c r="O203" s="44"/>
      <c r="P203" s="44"/>
      <c r="Q203" s="44"/>
      <c r="R203" s="44" t="n">
        <v>150</v>
      </c>
      <c r="S203" s="44" t="n">
        <f aca="false">+J203+L203+M203+O203+R203+Q203+K203</f>
        <v>860</v>
      </c>
    </row>
    <row r="204" s="47" customFormat="true" ht="36" hidden="false" customHeight="true" outlineLevel="0" collapsed="false">
      <c r="A204" s="9" t="n">
        <v>197</v>
      </c>
      <c r="B204" s="40" t="n">
        <v>80884</v>
      </c>
      <c r="C204" s="41" t="s">
        <v>316</v>
      </c>
      <c r="D204" s="41" t="s">
        <v>29</v>
      </c>
      <c r="E204" s="41" t="s">
        <v>247</v>
      </c>
      <c r="F204" s="42"/>
      <c r="G204" s="42"/>
      <c r="H204" s="44" t="s">
        <v>26</v>
      </c>
      <c r="I204" s="44" t="n">
        <v>13.1</v>
      </c>
      <c r="J204" s="44" t="n">
        <f aca="false">+I204*50</f>
        <v>655</v>
      </c>
      <c r="K204" s="44"/>
      <c r="L204" s="44"/>
      <c r="M204" s="44" t="n">
        <v>50</v>
      </c>
      <c r="N204" s="44"/>
      <c r="O204" s="44"/>
      <c r="P204" s="44"/>
      <c r="Q204" s="44"/>
      <c r="R204" s="44" t="n">
        <v>150</v>
      </c>
      <c r="S204" s="44" t="n">
        <f aca="false">+J204+L204+M204+O204+R204+Q204+K204</f>
        <v>855</v>
      </c>
    </row>
    <row r="205" s="47" customFormat="true" ht="36" hidden="false" customHeight="true" outlineLevel="0" collapsed="false">
      <c r="A205" s="9" t="n">
        <v>198</v>
      </c>
      <c r="B205" s="40" t="s">
        <v>511</v>
      </c>
      <c r="C205" s="41" t="s">
        <v>512</v>
      </c>
      <c r="D205" s="41" t="s">
        <v>196</v>
      </c>
      <c r="E205" s="41" t="s">
        <v>194</v>
      </c>
      <c r="F205" s="42"/>
      <c r="G205" s="42"/>
      <c r="H205" s="43" t="s">
        <v>26</v>
      </c>
      <c r="I205" s="44" t="n">
        <v>13.5</v>
      </c>
      <c r="J205" s="44" t="n">
        <f aca="false">+I205*50</f>
        <v>675</v>
      </c>
      <c r="K205" s="45"/>
      <c r="L205" s="44"/>
      <c r="M205" s="44" t="n">
        <v>30</v>
      </c>
      <c r="N205" s="44"/>
      <c r="O205" s="44"/>
      <c r="P205" s="44"/>
      <c r="Q205" s="44"/>
      <c r="R205" s="44" t="n">
        <v>150</v>
      </c>
      <c r="S205" s="44" t="n">
        <f aca="false">+J205+L205+M205+O205+R205+Q205+K205</f>
        <v>855</v>
      </c>
    </row>
    <row r="206" s="47" customFormat="true" ht="36" hidden="false" customHeight="true" outlineLevel="0" collapsed="false">
      <c r="A206" s="9" t="n">
        <v>199</v>
      </c>
      <c r="B206" s="48" t="s">
        <v>513</v>
      </c>
      <c r="C206" s="41" t="s">
        <v>514</v>
      </c>
      <c r="D206" s="41" t="s">
        <v>515</v>
      </c>
      <c r="E206" s="41" t="s">
        <v>118</v>
      </c>
      <c r="F206" s="42"/>
      <c r="G206" s="42"/>
      <c r="H206" s="43" t="s">
        <v>26</v>
      </c>
      <c r="I206" s="44" t="n">
        <v>13.09</v>
      </c>
      <c r="J206" s="44" t="n">
        <f aca="false">+I206*50</f>
        <v>654.5</v>
      </c>
      <c r="K206" s="45"/>
      <c r="L206" s="44"/>
      <c r="M206" s="44" t="n">
        <v>50</v>
      </c>
      <c r="N206" s="44"/>
      <c r="O206" s="44"/>
      <c r="P206" s="44"/>
      <c r="Q206" s="44"/>
      <c r="R206" s="44" t="n">
        <v>150</v>
      </c>
      <c r="S206" s="44" t="n">
        <f aca="false">+J206+L206+M206+O206+R206+Q206+K206</f>
        <v>854.5</v>
      </c>
    </row>
    <row r="207" s="47" customFormat="true" ht="36" hidden="false" customHeight="true" outlineLevel="0" collapsed="false">
      <c r="A207" s="9" t="n">
        <v>200</v>
      </c>
      <c r="B207" s="48" t="s">
        <v>516</v>
      </c>
      <c r="C207" s="41" t="s">
        <v>517</v>
      </c>
      <c r="D207" s="41" t="s">
        <v>518</v>
      </c>
      <c r="E207" s="41" t="s">
        <v>118</v>
      </c>
      <c r="F207" s="42"/>
      <c r="G207" s="42"/>
      <c r="H207" s="43" t="s">
        <v>26</v>
      </c>
      <c r="I207" s="44" t="n">
        <v>13.54</v>
      </c>
      <c r="J207" s="44" t="n">
        <f aca="false">+I207*50</f>
        <v>677</v>
      </c>
      <c r="K207" s="45"/>
      <c r="L207" s="44"/>
      <c r="M207" s="44"/>
      <c r="N207" s="44" t="n">
        <v>4</v>
      </c>
      <c r="O207" s="44" t="n">
        <v>20</v>
      </c>
      <c r="P207" s="44"/>
      <c r="Q207" s="44"/>
      <c r="R207" s="44" t="n">
        <v>150</v>
      </c>
      <c r="S207" s="44" t="n">
        <f aca="false">+J207+L207+M207+O207+R207+Q207+K207</f>
        <v>847</v>
      </c>
    </row>
    <row r="208" s="47" customFormat="true" ht="36" hidden="false" customHeight="true" outlineLevel="0" collapsed="false">
      <c r="A208" s="9" t="n">
        <v>201</v>
      </c>
      <c r="B208" s="40" t="s">
        <v>519</v>
      </c>
      <c r="C208" s="41" t="s">
        <v>520</v>
      </c>
      <c r="D208" s="41" t="s">
        <v>110</v>
      </c>
      <c r="E208" s="41" t="s">
        <v>440</v>
      </c>
      <c r="F208" s="42"/>
      <c r="G208" s="42"/>
      <c r="H208" s="43" t="s">
        <v>26</v>
      </c>
      <c r="I208" s="44" t="n">
        <v>15.5</v>
      </c>
      <c r="J208" s="44" t="n">
        <f aca="false">+I208*50</f>
        <v>775</v>
      </c>
      <c r="K208" s="45"/>
      <c r="L208" s="44"/>
      <c r="M208" s="44" t="n">
        <v>70</v>
      </c>
      <c r="N208" s="44"/>
      <c r="O208" s="44"/>
      <c r="P208" s="44"/>
      <c r="Q208" s="44"/>
      <c r="R208" s="44"/>
      <c r="S208" s="44" t="n">
        <f aca="false">+J208+L208+M208+O208+R208+Q208+K208</f>
        <v>845</v>
      </c>
    </row>
    <row r="209" s="47" customFormat="true" ht="36" hidden="false" customHeight="true" outlineLevel="0" collapsed="false">
      <c r="A209" s="9" t="n">
        <v>202</v>
      </c>
      <c r="B209" s="40" t="s">
        <v>521</v>
      </c>
      <c r="C209" s="41" t="s">
        <v>522</v>
      </c>
      <c r="D209" s="41" t="s">
        <v>348</v>
      </c>
      <c r="E209" s="41" t="s">
        <v>523</v>
      </c>
      <c r="F209" s="42"/>
      <c r="G209" s="42"/>
      <c r="H209" s="43" t="s">
        <v>26</v>
      </c>
      <c r="I209" s="44" t="n">
        <v>16.83</v>
      </c>
      <c r="J209" s="44" t="n">
        <f aca="false">+I209*50</f>
        <v>841.5</v>
      </c>
      <c r="K209" s="45"/>
      <c r="L209" s="44"/>
      <c r="M209" s="44"/>
      <c r="N209" s="44"/>
      <c r="O209" s="44"/>
      <c r="P209" s="44"/>
      <c r="Q209" s="44"/>
      <c r="R209" s="44"/>
      <c r="S209" s="44" t="n">
        <f aca="false">+J209+L209+M209+O209+R209+Q209+K209</f>
        <v>841.5</v>
      </c>
    </row>
    <row r="210" s="47" customFormat="true" ht="36" hidden="false" customHeight="true" outlineLevel="0" collapsed="false">
      <c r="A210" s="9" t="n">
        <v>203</v>
      </c>
      <c r="B210" s="40" t="s">
        <v>524</v>
      </c>
      <c r="C210" s="41" t="s">
        <v>525</v>
      </c>
      <c r="D210" s="41" t="s">
        <v>186</v>
      </c>
      <c r="E210" s="41" t="s">
        <v>60</v>
      </c>
      <c r="F210" s="42"/>
      <c r="G210" s="42"/>
      <c r="H210" s="43" t="s">
        <v>26</v>
      </c>
      <c r="I210" s="44" t="n">
        <v>13.41</v>
      </c>
      <c r="J210" s="44" t="n">
        <f aca="false">+I210*50</f>
        <v>670.5</v>
      </c>
      <c r="K210" s="45"/>
      <c r="L210" s="44"/>
      <c r="M210" s="44"/>
      <c r="N210" s="44" t="n">
        <v>4</v>
      </c>
      <c r="O210" s="44" t="n">
        <v>20</v>
      </c>
      <c r="P210" s="44"/>
      <c r="Q210" s="44"/>
      <c r="R210" s="44" t="n">
        <v>150</v>
      </c>
      <c r="S210" s="44" t="n">
        <f aca="false">+J210+L210+M210+O210+R210+Q210+K210</f>
        <v>840.5</v>
      </c>
    </row>
    <row r="211" s="47" customFormat="true" ht="36" hidden="false" customHeight="true" outlineLevel="0" collapsed="false">
      <c r="A211" s="9" t="n">
        <v>204</v>
      </c>
      <c r="B211" s="40" t="s">
        <v>526</v>
      </c>
      <c r="C211" s="41" t="s">
        <v>527</v>
      </c>
      <c r="D211" s="41" t="s">
        <v>196</v>
      </c>
      <c r="E211" s="41" t="s">
        <v>30</v>
      </c>
      <c r="F211" s="42"/>
      <c r="G211" s="42"/>
      <c r="H211" s="43" t="s">
        <v>26</v>
      </c>
      <c r="I211" s="44" t="n">
        <v>16.1</v>
      </c>
      <c r="J211" s="44" t="n">
        <f aca="false">+I211*50</f>
        <v>805</v>
      </c>
      <c r="K211" s="45"/>
      <c r="L211" s="44"/>
      <c r="M211" s="44" t="n">
        <v>30</v>
      </c>
      <c r="N211" s="44"/>
      <c r="O211" s="44"/>
      <c r="P211" s="44"/>
      <c r="Q211" s="44"/>
      <c r="R211" s="44"/>
      <c r="S211" s="44" t="n">
        <f aca="false">+J211+L211+M211+O211+R211+Q211+K211</f>
        <v>835</v>
      </c>
    </row>
    <row r="212" s="47" customFormat="true" ht="36" hidden="false" customHeight="true" outlineLevel="0" collapsed="false">
      <c r="A212" s="9" t="n">
        <v>205</v>
      </c>
      <c r="B212" s="48" t="s">
        <v>528</v>
      </c>
      <c r="C212" s="41" t="s">
        <v>241</v>
      </c>
      <c r="D212" s="41" t="s">
        <v>114</v>
      </c>
      <c r="E212" s="41" t="s">
        <v>203</v>
      </c>
      <c r="F212" s="42"/>
      <c r="G212" s="42"/>
      <c r="H212" s="43" t="s">
        <v>26</v>
      </c>
      <c r="I212" s="44" t="n">
        <v>13.1</v>
      </c>
      <c r="J212" s="44" t="n">
        <f aca="false">+I212*50</f>
        <v>655</v>
      </c>
      <c r="K212" s="45"/>
      <c r="L212" s="44"/>
      <c r="M212" s="44" t="n">
        <v>30</v>
      </c>
      <c r="N212" s="44"/>
      <c r="O212" s="44"/>
      <c r="P212" s="44"/>
      <c r="Q212" s="44"/>
      <c r="R212" s="44" t="n">
        <v>150</v>
      </c>
      <c r="S212" s="44" t="n">
        <f aca="false">+J212+L212+M212+O212+R212+Q212+K212</f>
        <v>835</v>
      </c>
    </row>
    <row r="213" s="47" customFormat="true" ht="26.25" hidden="false" customHeight="true" outlineLevel="0" collapsed="false">
      <c r="A213" s="9" t="n">
        <v>206</v>
      </c>
      <c r="B213" s="48" t="s">
        <v>529</v>
      </c>
      <c r="C213" s="41" t="s">
        <v>530</v>
      </c>
      <c r="D213" s="41" t="s">
        <v>194</v>
      </c>
      <c r="E213" s="41" t="s">
        <v>30</v>
      </c>
      <c r="F213" s="42"/>
      <c r="G213" s="42"/>
      <c r="H213" s="43" t="s">
        <v>26</v>
      </c>
      <c r="I213" s="44" t="n">
        <v>13.66</v>
      </c>
      <c r="J213" s="44" t="n">
        <f aca="false">+I213*50</f>
        <v>683</v>
      </c>
      <c r="K213" s="45"/>
      <c r="L213" s="44"/>
      <c r="M213" s="44"/>
      <c r="N213" s="44"/>
      <c r="O213" s="44"/>
      <c r="P213" s="44"/>
      <c r="Q213" s="44"/>
      <c r="R213" s="44" t="n">
        <v>150</v>
      </c>
      <c r="S213" s="44" t="n">
        <f aca="false">+J213+L213+M213+O213+R213+Q213+K213</f>
        <v>833</v>
      </c>
    </row>
    <row r="214" s="47" customFormat="true" ht="36" hidden="false" customHeight="true" outlineLevel="0" collapsed="false">
      <c r="A214" s="9" t="n">
        <v>207</v>
      </c>
      <c r="B214" s="40" t="n">
        <v>84759</v>
      </c>
      <c r="C214" s="41" t="s">
        <v>531</v>
      </c>
      <c r="D214" s="41" t="s">
        <v>363</v>
      </c>
      <c r="E214" s="41" t="s">
        <v>25</v>
      </c>
      <c r="F214" s="42"/>
      <c r="G214" s="42"/>
      <c r="H214" s="44" t="s">
        <v>26</v>
      </c>
      <c r="I214" s="44" t="n">
        <v>13.67</v>
      </c>
      <c r="J214" s="44" t="n">
        <f aca="false">+I214*50</f>
        <v>683.5</v>
      </c>
      <c r="K214" s="44"/>
      <c r="L214" s="44"/>
      <c r="M214" s="44"/>
      <c r="N214" s="44" t="n">
        <v>23</v>
      </c>
      <c r="O214" s="44" t="n">
        <v>148</v>
      </c>
      <c r="P214" s="44"/>
      <c r="Q214" s="44"/>
      <c r="R214" s="44"/>
      <c r="S214" s="44" t="n">
        <f aca="false">+J214+L214+M214+O214+R214+Q214+K214</f>
        <v>831.5</v>
      </c>
    </row>
    <row r="215" s="47" customFormat="true" ht="36" hidden="false" customHeight="true" outlineLevel="0" collapsed="false">
      <c r="A215" s="9" t="n">
        <v>208</v>
      </c>
      <c r="B215" s="40" t="s">
        <v>532</v>
      </c>
      <c r="C215" s="41" t="s">
        <v>533</v>
      </c>
      <c r="D215" s="41" t="s">
        <v>160</v>
      </c>
      <c r="E215" s="41" t="s">
        <v>215</v>
      </c>
      <c r="F215" s="42"/>
      <c r="G215" s="42"/>
      <c r="H215" s="43" t="s">
        <v>26</v>
      </c>
      <c r="I215" s="44" t="n">
        <v>13.6</v>
      </c>
      <c r="J215" s="44" t="n">
        <f aca="false">+I215*50</f>
        <v>680</v>
      </c>
      <c r="K215" s="45"/>
      <c r="L215" s="44"/>
      <c r="M215" s="44"/>
      <c r="N215" s="44"/>
      <c r="O215" s="44"/>
      <c r="P215" s="44"/>
      <c r="Q215" s="44"/>
      <c r="R215" s="44" t="n">
        <v>150</v>
      </c>
      <c r="S215" s="44" t="n">
        <f aca="false">+J215+L215+M215+O215+R215+Q215+K215</f>
        <v>830</v>
      </c>
    </row>
    <row r="216" s="47" customFormat="true" ht="36" hidden="false" customHeight="true" outlineLevel="0" collapsed="false">
      <c r="A216" s="9" t="n">
        <v>209</v>
      </c>
      <c r="B216" s="48" t="s">
        <v>534</v>
      </c>
      <c r="C216" s="41" t="s">
        <v>535</v>
      </c>
      <c r="D216" s="41" t="s">
        <v>194</v>
      </c>
      <c r="E216" s="41" t="s">
        <v>60</v>
      </c>
      <c r="F216" s="42"/>
      <c r="G216" s="42"/>
      <c r="H216" s="43" t="s">
        <v>26</v>
      </c>
      <c r="I216" s="44" t="n">
        <v>16</v>
      </c>
      <c r="J216" s="44" t="n">
        <f aca="false">+I216*50</f>
        <v>800</v>
      </c>
      <c r="K216" s="45"/>
      <c r="L216" s="44"/>
      <c r="M216" s="44" t="n">
        <v>30</v>
      </c>
      <c r="N216" s="44"/>
      <c r="O216" s="44"/>
      <c r="P216" s="44"/>
      <c r="Q216" s="44"/>
      <c r="R216" s="44"/>
      <c r="S216" s="44" t="n">
        <f aca="false">+J216+L216+M216+O216+R216+Q216+K216</f>
        <v>830</v>
      </c>
    </row>
    <row r="217" s="47" customFormat="true" ht="36" hidden="false" customHeight="true" outlineLevel="0" collapsed="false">
      <c r="A217" s="9" t="n">
        <v>210</v>
      </c>
      <c r="B217" s="40" t="s">
        <v>536</v>
      </c>
      <c r="C217" s="41" t="s">
        <v>537</v>
      </c>
      <c r="D217" s="41" t="s">
        <v>60</v>
      </c>
      <c r="E217" s="41" t="s">
        <v>118</v>
      </c>
      <c r="F217" s="42"/>
      <c r="G217" s="42"/>
      <c r="H217" s="43" t="s">
        <v>26</v>
      </c>
      <c r="I217" s="44" t="n">
        <v>15.25</v>
      </c>
      <c r="J217" s="44" t="n">
        <f aca="false">+I217*50</f>
        <v>762.5</v>
      </c>
      <c r="K217" s="45"/>
      <c r="L217" s="44"/>
      <c r="M217" s="44"/>
      <c r="N217" s="44" t="n">
        <v>12</v>
      </c>
      <c r="O217" s="44" t="n">
        <v>60</v>
      </c>
      <c r="P217" s="44"/>
      <c r="Q217" s="44"/>
      <c r="R217" s="44"/>
      <c r="S217" s="44" t="n">
        <f aca="false">+J217+L217+M217+O217+R217+Q217+K217</f>
        <v>822.5</v>
      </c>
    </row>
    <row r="218" s="47" customFormat="true" ht="36" hidden="false" customHeight="true" outlineLevel="0" collapsed="false">
      <c r="A218" s="9" t="n">
        <v>211</v>
      </c>
      <c r="B218" s="40" t="s">
        <v>538</v>
      </c>
      <c r="C218" s="41" t="s">
        <v>539</v>
      </c>
      <c r="D218" s="41" t="s">
        <v>196</v>
      </c>
      <c r="E218" s="41" t="s">
        <v>540</v>
      </c>
      <c r="F218" s="42"/>
      <c r="G218" s="42"/>
      <c r="H218" s="43" t="s">
        <v>26</v>
      </c>
      <c r="I218" s="44" t="n">
        <v>11.7</v>
      </c>
      <c r="J218" s="44" t="n">
        <f aca="false">+I218*50</f>
        <v>585</v>
      </c>
      <c r="K218" s="45"/>
      <c r="L218" s="44"/>
      <c r="M218" s="44" t="n">
        <v>30</v>
      </c>
      <c r="N218" s="44" t="n">
        <v>11</v>
      </c>
      <c r="O218" s="44" t="n">
        <v>55</v>
      </c>
      <c r="P218" s="44"/>
      <c r="Q218" s="44"/>
      <c r="R218" s="44" t="n">
        <v>150</v>
      </c>
      <c r="S218" s="44" t="n">
        <f aca="false">+J218+L218+M218+O218+R218+Q218+K218</f>
        <v>820</v>
      </c>
    </row>
    <row r="219" s="47" customFormat="true" ht="36" hidden="false" customHeight="true" outlineLevel="0" collapsed="false">
      <c r="A219" s="9" t="n">
        <v>212</v>
      </c>
      <c r="B219" s="48" t="s">
        <v>541</v>
      </c>
      <c r="C219" s="41" t="s">
        <v>542</v>
      </c>
      <c r="D219" s="41" t="s">
        <v>148</v>
      </c>
      <c r="E219" s="41" t="s">
        <v>25</v>
      </c>
      <c r="F219" s="42"/>
      <c r="G219" s="42"/>
      <c r="H219" s="43" t="s">
        <v>26</v>
      </c>
      <c r="I219" s="44" t="n">
        <v>15.72</v>
      </c>
      <c r="J219" s="44" t="n">
        <f aca="false">+I219*50</f>
        <v>786</v>
      </c>
      <c r="K219" s="45"/>
      <c r="L219" s="44"/>
      <c r="M219" s="44" t="n">
        <v>30</v>
      </c>
      <c r="N219" s="44"/>
      <c r="O219" s="44"/>
      <c r="P219" s="44"/>
      <c r="Q219" s="44"/>
      <c r="R219" s="44"/>
      <c r="S219" s="44" t="n">
        <f aca="false">+J219+L219+M219+O219+R219+Q219+K219</f>
        <v>816</v>
      </c>
    </row>
    <row r="220" s="47" customFormat="true" ht="36" hidden="false" customHeight="true" outlineLevel="0" collapsed="false">
      <c r="A220" s="9" t="n">
        <v>213</v>
      </c>
      <c r="B220" s="48" t="s">
        <v>543</v>
      </c>
      <c r="C220" s="41" t="s">
        <v>544</v>
      </c>
      <c r="D220" s="41" t="s">
        <v>363</v>
      </c>
      <c r="E220" s="41" t="s">
        <v>30</v>
      </c>
      <c r="F220" s="42"/>
      <c r="G220" s="42"/>
      <c r="H220" s="43" t="s">
        <v>26</v>
      </c>
      <c r="I220" s="44" t="n">
        <v>16.27</v>
      </c>
      <c r="J220" s="44" t="n">
        <f aca="false">+I220*50</f>
        <v>813.5</v>
      </c>
      <c r="K220" s="45"/>
      <c r="L220" s="44"/>
      <c r="M220" s="44"/>
      <c r="N220" s="44"/>
      <c r="O220" s="44"/>
      <c r="P220" s="44"/>
      <c r="Q220" s="44"/>
      <c r="R220" s="44"/>
      <c r="S220" s="44" t="n">
        <f aca="false">+J220+L220+M220+O220+R220+Q220+K220</f>
        <v>813.5</v>
      </c>
    </row>
    <row r="221" s="47" customFormat="true" ht="36" hidden="false" customHeight="true" outlineLevel="0" collapsed="false">
      <c r="A221" s="9" t="n">
        <v>214</v>
      </c>
      <c r="B221" s="40" t="s">
        <v>545</v>
      </c>
      <c r="C221" s="41" t="s">
        <v>546</v>
      </c>
      <c r="D221" s="41" t="s">
        <v>110</v>
      </c>
      <c r="E221" s="41" t="s">
        <v>60</v>
      </c>
      <c r="F221" s="42"/>
      <c r="G221" s="42"/>
      <c r="H221" s="43" t="s">
        <v>26</v>
      </c>
      <c r="I221" s="44" t="n">
        <v>14.7</v>
      </c>
      <c r="J221" s="44" t="n">
        <f aca="false">+I221*50</f>
        <v>735</v>
      </c>
      <c r="K221" s="45"/>
      <c r="L221" s="44"/>
      <c r="M221" s="44" t="n">
        <v>30</v>
      </c>
      <c r="N221" s="44" t="n">
        <v>9</v>
      </c>
      <c r="O221" s="44" t="n">
        <v>45</v>
      </c>
      <c r="P221" s="44"/>
      <c r="Q221" s="44"/>
      <c r="R221" s="44"/>
      <c r="S221" s="44" t="n">
        <f aca="false">+J221+L221+M221+O221+R221+Q221+K221</f>
        <v>810</v>
      </c>
    </row>
    <row r="222" s="47" customFormat="true" ht="36" hidden="false" customHeight="true" outlineLevel="0" collapsed="false">
      <c r="A222" s="9" t="n">
        <v>215</v>
      </c>
      <c r="B222" s="40" t="n">
        <v>79991</v>
      </c>
      <c r="C222" s="41" t="s">
        <v>547</v>
      </c>
      <c r="D222" s="41" t="s">
        <v>548</v>
      </c>
      <c r="E222" s="41" t="s">
        <v>60</v>
      </c>
      <c r="F222" s="42"/>
      <c r="G222" s="42"/>
      <c r="H222" s="44" t="s">
        <v>26</v>
      </c>
      <c r="I222" s="44" t="n">
        <v>14.4</v>
      </c>
      <c r="J222" s="44" t="n">
        <f aca="false">+I222*50</f>
        <v>720</v>
      </c>
      <c r="K222" s="44"/>
      <c r="L222" s="44"/>
      <c r="M222" s="44" t="n">
        <v>30</v>
      </c>
      <c r="N222" s="44" t="n">
        <v>12</v>
      </c>
      <c r="O222" s="44" t="n">
        <v>60</v>
      </c>
      <c r="P222" s="44"/>
      <c r="Q222" s="44"/>
      <c r="R222" s="44"/>
      <c r="S222" s="44" t="n">
        <f aca="false">+J222+L222+M222+O222+R222+Q222+K222</f>
        <v>810</v>
      </c>
    </row>
    <row r="223" s="47" customFormat="true" ht="36" hidden="false" customHeight="true" outlineLevel="0" collapsed="false">
      <c r="A223" s="9" t="n">
        <v>216</v>
      </c>
      <c r="B223" s="48" t="s">
        <v>549</v>
      </c>
      <c r="C223" s="41" t="s">
        <v>550</v>
      </c>
      <c r="D223" s="41" t="s">
        <v>540</v>
      </c>
      <c r="E223" s="41" t="s">
        <v>510</v>
      </c>
      <c r="F223" s="42"/>
      <c r="G223" s="42"/>
      <c r="H223" s="43" t="s">
        <v>26</v>
      </c>
      <c r="I223" s="44" t="n">
        <v>16.15</v>
      </c>
      <c r="J223" s="44" t="n">
        <f aca="false">+I223*50</f>
        <v>807.5</v>
      </c>
      <c r="K223" s="45"/>
      <c r="L223" s="44"/>
      <c r="M223" s="44"/>
      <c r="N223" s="44"/>
      <c r="O223" s="44"/>
      <c r="P223" s="44"/>
      <c r="Q223" s="44"/>
      <c r="R223" s="44"/>
      <c r="S223" s="44" t="n">
        <f aca="false">+J223+L223+M223+O223+R223+Q223+K223</f>
        <v>807.5</v>
      </c>
    </row>
    <row r="224" s="47" customFormat="true" ht="36" hidden="false" customHeight="true" outlineLevel="0" collapsed="false">
      <c r="A224" s="9" t="n">
        <v>217</v>
      </c>
      <c r="B224" s="48" t="s">
        <v>551</v>
      </c>
      <c r="C224" s="41" t="s">
        <v>552</v>
      </c>
      <c r="D224" s="41" t="s">
        <v>553</v>
      </c>
      <c r="E224" s="41" t="s">
        <v>239</v>
      </c>
      <c r="F224" s="42"/>
      <c r="G224" s="42"/>
      <c r="H224" s="43" t="s">
        <v>26</v>
      </c>
      <c r="I224" s="44" t="n">
        <v>16.1</v>
      </c>
      <c r="J224" s="44" t="n">
        <f aca="false">+I224*50</f>
        <v>805</v>
      </c>
      <c r="K224" s="45"/>
      <c r="L224" s="44"/>
      <c r="M224" s="44"/>
      <c r="N224" s="44"/>
      <c r="O224" s="44"/>
      <c r="P224" s="44"/>
      <c r="Q224" s="44"/>
      <c r="R224" s="44"/>
      <c r="S224" s="44" t="n">
        <f aca="false">+J224+L224+M224+O224+R224+Q224+K224</f>
        <v>805</v>
      </c>
    </row>
    <row r="225" s="47" customFormat="true" ht="36" hidden="false" customHeight="true" outlineLevel="0" collapsed="false">
      <c r="A225" s="9" t="n">
        <v>218</v>
      </c>
      <c r="B225" s="40" t="s">
        <v>554</v>
      </c>
      <c r="C225" s="41" t="s">
        <v>555</v>
      </c>
      <c r="D225" s="41" t="s">
        <v>556</v>
      </c>
      <c r="E225" s="41" t="s">
        <v>239</v>
      </c>
      <c r="F225" s="42"/>
      <c r="G225" s="42"/>
      <c r="H225" s="43" t="s">
        <v>26</v>
      </c>
      <c r="I225" s="44" t="n">
        <v>14.54</v>
      </c>
      <c r="J225" s="44" t="n">
        <f aca="false">+I225*50</f>
        <v>727</v>
      </c>
      <c r="K225" s="45"/>
      <c r="L225" s="44"/>
      <c r="M225" s="44" t="n">
        <v>70</v>
      </c>
      <c r="N225" s="44"/>
      <c r="O225" s="44"/>
      <c r="P225" s="44"/>
      <c r="Q225" s="44"/>
      <c r="R225" s="44"/>
      <c r="S225" s="44" t="n">
        <f aca="false">+J225+L225+M225+O225+R225+Q225+K225</f>
        <v>797</v>
      </c>
    </row>
    <row r="226" s="47" customFormat="true" ht="36" hidden="false" customHeight="true" outlineLevel="0" collapsed="false">
      <c r="A226" s="9" t="n">
        <v>219</v>
      </c>
      <c r="B226" s="40" t="s">
        <v>557</v>
      </c>
      <c r="C226" s="41" t="s">
        <v>558</v>
      </c>
      <c r="D226" s="41" t="s">
        <v>559</v>
      </c>
      <c r="E226" s="41" t="s">
        <v>239</v>
      </c>
      <c r="F226" s="42"/>
      <c r="G226" s="42"/>
      <c r="H226" s="43" t="s">
        <v>26</v>
      </c>
      <c r="I226" s="44" t="n">
        <v>15.2</v>
      </c>
      <c r="J226" s="44" t="n">
        <f aca="false">+I226*50</f>
        <v>760</v>
      </c>
      <c r="K226" s="45"/>
      <c r="L226" s="44"/>
      <c r="M226" s="44" t="n">
        <v>30</v>
      </c>
      <c r="N226" s="44"/>
      <c r="O226" s="44"/>
      <c r="P226" s="44"/>
      <c r="Q226" s="44"/>
      <c r="R226" s="44"/>
      <c r="S226" s="44" t="n">
        <f aca="false">+J226+L226+M226+O226+R226+Q226+K226</f>
        <v>790</v>
      </c>
    </row>
    <row r="227" s="47" customFormat="true" ht="36" hidden="false" customHeight="true" outlineLevel="0" collapsed="false">
      <c r="A227" s="9" t="n">
        <v>220</v>
      </c>
      <c r="B227" s="48" t="s">
        <v>560</v>
      </c>
      <c r="C227" s="41" t="s">
        <v>561</v>
      </c>
      <c r="D227" s="41" t="s">
        <v>562</v>
      </c>
      <c r="E227" s="41" t="s">
        <v>118</v>
      </c>
      <c r="F227" s="42"/>
      <c r="G227" s="42"/>
      <c r="H227" s="43" t="s">
        <v>26</v>
      </c>
      <c r="I227" s="44" t="n">
        <v>12.54</v>
      </c>
      <c r="J227" s="44" t="n">
        <f aca="false">+I227*50</f>
        <v>627</v>
      </c>
      <c r="K227" s="45"/>
      <c r="L227" s="44"/>
      <c r="M227" s="44"/>
      <c r="N227" s="44" t="n">
        <v>1</v>
      </c>
      <c r="O227" s="44" t="n">
        <v>5</v>
      </c>
      <c r="P227" s="44"/>
      <c r="Q227" s="44"/>
      <c r="R227" s="44" t="n">
        <v>150</v>
      </c>
      <c r="S227" s="44" t="n">
        <f aca="false">+J227+L227+M227+O227+R227+Q227+K227</f>
        <v>782</v>
      </c>
    </row>
    <row r="228" s="47" customFormat="true" ht="36" hidden="false" customHeight="true" outlineLevel="0" collapsed="false">
      <c r="A228" s="9" t="n">
        <v>221</v>
      </c>
      <c r="B228" s="48" t="s">
        <v>563</v>
      </c>
      <c r="C228" s="41" t="s">
        <v>564</v>
      </c>
      <c r="D228" s="41" t="s">
        <v>565</v>
      </c>
      <c r="E228" s="41" t="s">
        <v>180</v>
      </c>
      <c r="F228" s="42"/>
      <c r="G228" s="42"/>
      <c r="H228" s="43" t="s">
        <v>26</v>
      </c>
      <c r="I228" s="44" t="n">
        <v>14.23</v>
      </c>
      <c r="J228" s="44" t="n">
        <f aca="false">+I228*50</f>
        <v>711.5</v>
      </c>
      <c r="K228" s="45"/>
      <c r="L228" s="44"/>
      <c r="M228" s="44"/>
      <c r="N228" s="44" t="n">
        <v>13</v>
      </c>
      <c r="O228" s="44" t="n">
        <v>68</v>
      </c>
      <c r="P228" s="44"/>
      <c r="Q228" s="44"/>
      <c r="R228" s="44"/>
      <c r="S228" s="44" t="n">
        <f aca="false">+J228+L228+M228+O228+R228+Q228+K228</f>
        <v>779.5</v>
      </c>
    </row>
    <row r="229" s="47" customFormat="true" ht="36" hidden="false" customHeight="true" outlineLevel="0" collapsed="false">
      <c r="A229" s="9" t="n">
        <v>222</v>
      </c>
      <c r="B229" s="40" t="n">
        <v>85561</v>
      </c>
      <c r="C229" s="41" t="s">
        <v>566</v>
      </c>
      <c r="D229" s="41" t="s">
        <v>518</v>
      </c>
      <c r="E229" s="41" t="s">
        <v>148</v>
      </c>
      <c r="F229" s="42"/>
      <c r="G229" s="42"/>
      <c r="H229" s="44" t="s">
        <v>26</v>
      </c>
      <c r="I229" s="44" t="n">
        <v>13.9</v>
      </c>
      <c r="J229" s="44" t="n">
        <f aca="false">+I229*50</f>
        <v>695</v>
      </c>
      <c r="K229" s="44"/>
      <c r="L229" s="44"/>
      <c r="M229" s="44" t="n">
        <v>30</v>
      </c>
      <c r="N229" s="44" t="n">
        <v>9</v>
      </c>
      <c r="O229" s="44" t="n">
        <v>45</v>
      </c>
      <c r="P229" s="44"/>
      <c r="Q229" s="44"/>
      <c r="R229" s="44"/>
      <c r="S229" s="44" t="n">
        <f aca="false">+J229+L229+M229+O229+R229+Q229+K229</f>
        <v>770</v>
      </c>
    </row>
    <row r="230" s="47" customFormat="true" ht="36" hidden="false" customHeight="true" outlineLevel="0" collapsed="false">
      <c r="A230" s="9" t="n">
        <v>223</v>
      </c>
      <c r="B230" s="48" t="s">
        <v>567</v>
      </c>
      <c r="C230" s="41" t="s">
        <v>568</v>
      </c>
      <c r="D230" s="41" t="s">
        <v>163</v>
      </c>
      <c r="E230" s="41" t="s">
        <v>60</v>
      </c>
      <c r="F230" s="42"/>
      <c r="G230" s="42"/>
      <c r="H230" s="43" t="s">
        <v>26</v>
      </c>
      <c r="I230" s="44" t="n">
        <v>13.09</v>
      </c>
      <c r="J230" s="44" t="n">
        <f aca="false">+I230*50</f>
        <v>654.5</v>
      </c>
      <c r="K230" s="45"/>
      <c r="L230" s="44"/>
      <c r="M230" s="44"/>
      <c r="N230" s="44" t="n">
        <v>18</v>
      </c>
      <c r="O230" s="44" t="n">
        <v>108</v>
      </c>
      <c r="P230" s="44"/>
      <c r="Q230" s="44"/>
      <c r="R230" s="44"/>
      <c r="S230" s="44" t="n">
        <f aca="false">+J230+L230+M230+O230+R230+Q230+K230</f>
        <v>762.5</v>
      </c>
    </row>
    <row r="231" s="47" customFormat="true" ht="36" hidden="false" customHeight="true" outlineLevel="0" collapsed="false">
      <c r="A231" s="9" t="n">
        <v>224</v>
      </c>
      <c r="B231" s="48" t="s">
        <v>569</v>
      </c>
      <c r="C231" s="41" t="s">
        <v>154</v>
      </c>
      <c r="D231" s="41" t="s">
        <v>29</v>
      </c>
      <c r="E231" s="41" t="s">
        <v>194</v>
      </c>
      <c r="F231" s="42"/>
      <c r="G231" s="42"/>
      <c r="H231" s="43" t="s">
        <v>26</v>
      </c>
      <c r="I231" s="44" t="n">
        <v>12.1</v>
      </c>
      <c r="J231" s="44" t="n">
        <f aca="false">+I231*50</f>
        <v>605</v>
      </c>
      <c r="K231" s="45"/>
      <c r="L231" s="44"/>
      <c r="M231" s="44"/>
      <c r="N231" s="44"/>
      <c r="O231" s="44"/>
      <c r="P231" s="44"/>
      <c r="Q231" s="44"/>
      <c r="R231" s="44" t="n">
        <v>150</v>
      </c>
      <c r="S231" s="44" t="n">
        <f aca="false">+J231+L231+M231+O231+R231+Q231+K231</f>
        <v>755</v>
      </c>
    </row>
    <row r="232" s="47" customFormat="true" ht="36" hidden="false" customHeight="true" outlineLevel="0" collapsed="false">
      <c r="A232" s="9" t="n">
        <v>225</v>
      </c>
      <c r="B232" s="40" t="s">
        <v>570</v>
      </c>
      <c r="C232" s="41" t="s">
        <v>335</v>
      </c>
      <c r="D232" s="41" t="s">
        <v>186</v>
      </c>
      <c r="E232" s="41" t="s">
        <v>215</v>
      </c>
      <c r="F232" s="42"/>
      <c r="G232" s="42"/>
      <c r="H232" s="43" t="s">
        <v>26</v>
      </c>
      <c r="I232" s="44" t="n">
        <v>14.2</v>
      </c>
      <c r="J232" s="44" t="n">
        <f aca="false">+I232*50</f>
        <v>710</v>
      </c>
      <c r="K232" s="45"/>
      <c r="L232" s="44"/>
      <c r="M232" s="44"/>
      <c r="N232" s="44" t="n">
        <v>8</v>
      </c>
      <c r="O232" s="44" t="n">
        <v>40</v>
      </c>
      <c r="P232" s="44"/>
      <c r="Q232" s="44"/>
      <c r="R232" s="44"/>
      <c r="S232" s="44" t="n">
        <f aca="false">+J232+L232+M232+O232+R232+Q232+K232</f>
        <v>750</v>
      </c>
    </row>
    <row r="233" s="47" customFormat="true" ht="36" hidden="false" customHeight="true" outlineLevel="0" collapsed="false">
      <c r="A233" s="9" t="n">
        <v>226</v>
      </c>
      <c r="B233" s="48" t="s">
        <v>571</v>
      </c>
      <c r="C233" s="41" t="s">
        <v>572</v>
      </c>
      <c r="D233" s="41" t="s">
        <v>573</v>
      </c>
      <c r="E233" s="41" t="s">
        <v>148</v>
      </c>
      <c r="F233" s="42"/>
      <c r="G233" s="42"/>
      <c r="H233" s="43" t="s">
        <v>26</v>
      </c>
      <c r="I233" s="44" t="n">
        <v>11.4</v>
      </c>
      <c r="J233" s="44" t="n">
        <f aca="false">+I233*50</f>
        <v>570</v>
      </c>
      <c r="K233" s="45"/>
      <c r="L233" s="44"/>
      <c r="M233" s="44" t="n">
        <v>30</v>
      </c>
      <c r="N233" s="44"/>
      <c r="O233" s="44"/>
      <c r="P233" s="44"/>
      <c r="Q233" s="44"/>
      <c r="R233" s="44" t="n">
        <v>150</v>
      </c>
      <c r="S233" s="44" t="n">
        <f aca="false">+J233+L233+M233+O233+R233+Q233+K233</f>
        <v>750</v>
      </c>
    </row>
    <row r="234" s="47" customFormat="true" ht="36" hidden="false" customHeight="true" outlineLevel="0" collapsed="false">
      <c r="A234" s="9" t="n">
        <v>227</v>
      </c>
      <c r="B234" s="40" t="n">
        <v>80585</v>
      </c>
      <c r="C234" s="41" t="s">
        <v>574</v>
      </c>
      <c r="D234" s="41" t="s">
        <v>575</v>
      </c>
      <c r="E234" s="41" t="s">
        <v>118</v>
      </c>
      <c r="F234" s="42"/>
      <c r="G234" s="42"/>
      <c r="H234" s="44" t="s">
        <v>26</v>
      </c>
      <c r="I234" s="44" t="n">
        <v>11.3</v>
      </c>
      <c r="J234" s="44" t="n">
        <f aca="false">+I234*50</f>
        <v>565</v>
      </c>
      <c r="K234" s="44"/>
      <c r="L234" s="44"/>
      <c r="M234" s="44" t="n">
        <v>30</v>
      </c>
      <c r="N234" s="44"/>
      <c r="O234" s="44"/>
      <c r="P234" s="44"/>
      <c r="Q234" s="44"/>
      <c r="R234" s="44" t="n">
        <v>150</v>
      </c>
      <c r="S234" s="44" t="n">
        <f aca="false">+J234+L234+M234+O234+R234+Q234+K234</f>
        <v>745</v>
      </c>
    </row>
    <row r="235" s="47" customFormat="true" ht="36" hidden="false" customHeight="true" outlineLevel="0" collapsed="false">
      <c r="A235" s="9" t="n">
        <v>228</v>
      </c>
      <c r="B235" s="40" t="s">
        <v>576</v>
      </c>
      <c r="C235" s="41" t="s">
        <v>577</v>
      </c>
      <c r="D235" s="41" t="s">
        <v>578</v>
      </c>
      <c r="E235" s="41" t="s">
        <v>215</v>
      </c>
      <c r="F235" s="42"/>
      <c r="G235" s="42"/>
      <c r="H235" s="43" t="s">
        <v>26</v>
      </c>
      <c r="I235" s="44" t="n">
        <v>12.09</v>
      </c>
      <c r="J235" s="44" t="n">
        <f aca="false">+I235*50</f>
        <v>604.5</v>
      </c>
      <c r="K235" s="45"/>
      <c r="L235" s="44"/>
      <c r="M235" s="44"/>
      <c r="N235" s="44" t="n">
        <v>22</v>
      </c>
      <c r="O235" s="44" t="n">
        <v>140</v>
      </c>
      <c r="P235" s="44"/>
      <c r="Q235" s="44"/>
      <c r="R235" s="44"/>
      <c r="S235" s="44" t="n">
        <f aca="false">+J235+L235+M235+O235+R235+Q235+K235</f>
        <v>744.5</v>
      </c>
    </row>
    <row r="236" s="47" customFormat="true" ht="36" hidden="false" customHeight="true" outlineLevel="0" collapsed="false">
      <c r="A236" s="9" t="n">
        <v>229</v>
      </c>
      <c r="B236" s="40" t="s">
        <v>579</v>
      </c>
      <c r="C236" s="41" t="s">
        <v>580</v>
      </c>
      <c r="D236" s="41" t="s">
        <v>177</v>
      </c>
      <c r="E236" s="41" t="s">
        <v>118</v>
      </c>
      <c r="F236" s="42"/>
      <c r="G236" s="42"/>
      <c r="H236" s="43" t="s">
        <v>26</v>
      </c>
      <c r="I236" s="44" t="n">
        <v>14.8</v>
      </c>
      <c r="J236" s="44" t="n">
        <f aca="false">+I236*50</f>
        <v>740</v>
      </c>
      <c r="K236" s="45"/>
      <c r="L236" s="44"/>
      <c r="M236" s="44"/>
      <c r="N236" s="44"/>
      <c r="O236" s="44"/>
      <c r="P236" s="44"/>
      <c r="Q236" s="44"/>
      <c r="R236" s="44"/>
      <c r="S236" s="44" t="n">
        <f aca="false">+J236+L236+M236+O236+R236+Q236+K236</f>
        <v>740</v>
      </c>
    </row>
    <row r="237" s="47" customFormat="true" ht="36" hidden="false" customHeight="true" outlineLevel="0" collapsed="false">
      <c r="A237" s="9" t="n">
        <v>230</v>
      </c>
      <c r="B237" s="40" t="s">
        <v>581</v>
      </c>
      <c r="C237" s="41" t="s">
        <v>582</v>
      </c>
      <c r="D237" s="41" t="s">
        <v>117</v>
      </c>
      <c r="E237" s="41" t="s">
        <v>38</v>
      </c>
      <c r="F237" s="42"/>
      <c r="G237" s="42"/>
      <c r="H237" s="43" t="s">
        <v>26</v>
      </c>
      <c r="I237" s="44" t="n">
        <v>13.4</v>
      </c>
      <c r="J237" s="44" t="n">
        <f aca="false">+I237*50</f>
        <v>670</v>
      </c>
      <c r="K237" s="45"/>
      <c r="L237" s="44"/>
      <c r="M237" s="44" t="n">
        <v>60</v>
      </c>
      <c r="N237" s="44"/>
      <c r="O237" s="44"/>
      <c r="P237" s="44"/>
      <c r="Q237" s="44"/>
      <c r="R237" s="44"/>
      <c r="S237" s="44" t="n">
        <f aca="false">+J237+L237+M237+O237+R237+Q237+K237</f>
        <v>730</v>
      </c>
    </row>
    <row r="238" s="47" customFormat="true" ht="36" hidden="false" customHeight="true" outlineLevel="0" collapsed="false">
      <c r="A238" s="9" t="n">
        <v>231</v>
      </c>
      <c r="B238" s="48" t="s">
        <v>583</v>
      </c>
      <c r="C238" s="41" t="s">
        <v>584</v>
      </c>
      <c r="D238" s="41" t="s">
        <v>585</v>
      </c>
      <c r="E238" s="41" t="s">
        <v>60</v>
      </c>
      <c r="F238" s="42"/>
      <c r="G238" s="42"/>
      <c r="H238" s="43" t="s">
        <v>26</v>
      </c>
      <c r="I238" s="44" t="n">
        <v>12.4</v>
      </c>
      <c r="J238" s="44" t="n">
        <f aca="false">+I238*50</f>
        <v>620</v>
      </c>
      <c r="K238" s="45"/>
      <c r="L238" s="44"/>
      <c r="M238" s="44" t="n">
        <v>30</v>
      </c>
      <c r="N238" s="44" t="n">
        <v>14</v>
      </c>
      <c r="O238" s="44" t="n">
        <v>76</v>
      </c>
      <c r="P238" s="44"/>
      <c r="Q238" s="44"/>
      <c r="R238" s="44"/>
      <c r="S238" s="44" t="n">
        <f aca="false">+J238+L238+M238+O238+R238+Q238+K238</f>
        <v>726</v>
      </c>
    </row>
    <row r="239" s="47" customFormat="true" ht="36" hidden="false" customHeight="true" outlineLevel="0" collapsed="false">
      <c r="A239" s="9" t="n">
        <v>232</v>
      </c>
      <c r="B239" s="40" t="s">
        <v>586</v>
      </c>
      <c r="C239" s="41" t="s">
        <v>587</v>
      </c>
      <c r="D239" s="41" t="s">
        <v>148</v>
      </c>
      <c r="E239" s="41" t="s">
        <v>118</v>
      </c>
      <c r="F239" s="42"/>
      <c r="G239" s="42"/>
      <c r="H239" s="43" t="s">
        <v>26</v>
      </c>
      <c r="I239" s="44" t="n">
        <v>14.1</v>
      </c>
      <c r="J239" s="44" t="n">
        <f aca="false">+I239*50</f>
        <v>705</v>
      </c>
      <c r="K239" s="45"/>
      <c r="L239" s="44"/>
      <c r="M239" s="44"/>
      <c r="N239" s="44"/>
      <c r="O239" s="44"/>
      <c r="P239" s="44"/>
      <c r="Q239" s="44"/>
      <c r="R239" s="44"/>
      <c r="S239" s="44" t="n">
        <f aca="false">+J239+L239+M239+O239+R239+Q239+K239</f>
        <v>705</v>
      </c>
    </row>
    <row r="240" s="47" customFormat="true" ht="36" hidden="false" customHeight="true" outlineLevel="0" collapsed="false">
      <c r="A240" s="9" t="n">
        <v>233</v>
      </c>
      <c r="B240" s="40" t="s">
        <v>588</v>
      </c>
      <c r="C240" s="41" t="s">
        <v>589</v>
      </c>
      <c r="D240" s="41" t="s">
        <v>30</v>
      </c>
      <c r="E240" s="41" t="s">
        <v>60</v>
      </c>
      <c r="F240" s="42"/>
      <c r="G240" s="42"/>
      <c r="H240" s="43" t="s">
        <v>26</v>
      </c>
      <c r="I240" s="44" t="n">
        <v>13.09</v>
      </c>
      <c r="J240" s="44" t="n">
        <f aca="false">+I240*50</f>
        <v>654.5</v>
      </c>
      <c r="K240" s="45"/>
      <c r="L240" s="44"/>
      <c r="M240" s="44" t="n">
        <v>50</v>
      </c>
      <c r="N240" s="44"/>
      <c r="O240" s="44"/>
      <c r="P240" s="44"/>
      <c r="Q240" s="44"/>
      <c r="R240" s="44"/>
      <c r="S240" s="44" t="n">
        <f aca="false">+J240+L240+M240+O240+R240+Q240+K240</f>
        <v>704.5</v>
      </c>
    </row>
    <row r="241" s="47" customFormat="true" ht="36" hidden="false" customHeight="true" outlineLevel="0" collapsed="false">
      <c r="A241" s="9" t="n">
        <v>234</v>
      </c>
      <c r="B241" s="40" t="s">
        <v>590</v>
      </c>
      <c r="C241" s="41" t="s">
        <v>80</v>
      </c>
      <c r="D241" s="41" t="s">
        <v>24</v>
      </c>
      <c r="E241" s="41" t="s">
        <v>30</v>
      </c>
      <c r="F241" s="42"/>
      <c r="G241" s="42"/>
      <c r="H241" s="43" t="s">
        <v>26</v>
      </c>
      <c r="I241" s="44" t="n">
        <v>12.9</v>
      </c>
      <c r="J241" s="44" t="n">
        <f aca="false">+I241*50</f>
        <v>645</v>
      </c>
      <c r="K241" s="45"/>
      <c r="L241" s="44"/>
      <c r="M241" s="44" t="n">
        <v>30</v>
      </c>
      <c r="N241" s="44" t="n">
        <v>5</v>
      </c>
      <c r="O241" s="44" t="n">
        <v>25</v>
      </c>
      <c r="P241" s="44"/>
      <c r="Q241" s="44"/>
      <c r="R241" s="44"/>
      <c r="S241" s="44" t="n">
        <f aca="false">+J241+L241+M241+O241+R241+Q241+K241</f>
        <v>700</v>
      </c>
    </row>
    <row r="242" s="47" customFormat="true" ht="36" hidden="false" customHeight="true" outlineLevel="0" collapsed="false">
      <c r="A242" s="9" t="n">
        <v>235</v>
      </c>
      <c r="B242" s="40" t="s">
        <v>591</v>
      </c>
      <c r="C242" s="41" t="s">
        <v>592</v>
      </c>
      <c r="D242" s="41" t="s">
        <v>593</v>
      </c>
      <c r="E242" s="41" t="s">
        <v>194</v>
      </c>
      <c r="F242" s="42"/>
      <c r="G242" s="42"/>
      <c r="H242" s="43" t="s">
        <v>26</v>
      </c>
      <c r="I242" s="44" t="n">
        <v>12.2</v>
      </c>
      <c r="J242" s="44" t="n">
        <f aca="false">+I242*50</f>
        <v>610</v>
      </c>
      <c r="K242" s="45"/>
      <c r="L242" s="44"/>
      <c r="M242" s="44" t="n">
        <v>60</v>
      </c>
      <c r="N242" s="44" t="n">
        <v>6</v>
      </c>
      <c r="O242" s="44" t="n">
        <v>30</v>
      </c>
      <c r="P242" s="44"/>
      <c r="Q242" s="44"/>
      <c r="R242" s="44"/>
      <c r="S242" s="44" t="n">
        <f aca="false">+J242+L242+M242+O242+R242+Q242+K242</f>
        <v>700</v>
      </c>
    </row>
    <row r="243" s="47" customFormat="true" ht="36" hidden="false" customHeight="true" outlineLevel="0" collapsed="false">
      <c r="A243" s="9" t="n">
        <v>236</v>
      </c>
      <c r="B243" s="40" t="s">
        <v>594</v>
      </c>
      <c r="C243" s="41" t="s">
        <v>595</v>
      </c>
      <c r="D243" s="41" t="s">
        <v>99</v>
      </c>
      <c r="E243" s="41" t="s">
        <v>25</v>
      </c>
      <c r="F243" s="42"/>
      <c r="G243" s="42"/>
      <c r="H243" s="43" t="s">
        <v>26</v>
      </c>
      <c r="I243" s="44" t="n">
        <v>13.72</v>
      </c>
      <c r="J243" s="44" t="n">
        <f aca="false">+I243*50</f>
        <v>686</v>
      </c>
      <c r="K243" s="45"/>
      <c r="L243" s="44"/>
      <c r="M243" s="44"/>
      <c r="N243" s="44"/>
      <c r="O243" s="44"/>
      <c r="P243" s="44"/>
      <c r="Q243" s="44"/>
      <c r="R243" s="44"/>
      <c r="S243" s="44" t="n">
        <f aca="false">+J243+L243+M243+O243+R243+Q243+K243</f>
        <v>686</v>
      </c>
    </row>
    <row r="244" s="47" customFormat="true" ht="36" hidden="false" customHeight="true" outlineLevel="0" collapsed="false">
      <c r="A244" s="9" t="n">
        <v>237</v>
      </c>
      <c r="B244" s="40" t="s">
        <v>596</v>
      </c>
      <c r="C244" s="41" t="s">
        <v>597</v>
      </c>
      <c r="D244" s="41" t="s">
        <v>33</v>
      </c>
      <c r="E244" s="41" t="s">
        <v>38</v>
      </c>
      <c r="F244" s="42"/>
      <c r="G244" s="42"/>
      <c r="H244" s="43" t="s">
        <v>26</v>
      </c>
      <c r="I244" s="44" t="n">
        <v>12.8</v>
      </c>
      <c r="J244" s="44" t="n">
        <f aca="false">+I244*50</f>
        <v>640</v>
      </c>
      <c r="K244" s="45"/>
      <c r="L244" s="44"/>
      <c r="M244" s="44"/>
      <c r="N244" s="44" t="n">
        <v>9</v>
      </c>
      <c r="O244" s="44" t="n">
        <v>45</v>
      </c>
      <c r="P244" s="44"/>
      <c r="Q244" s="44"/>
      <c r="R244" s="44"/>
      <c r="S244" s="44" t="n">
        <f aca="false">+J244+L244+M244+O244+R244+Q244+K244</f>
        <v>685</v>
      </c>
    </row>
    <row r="245" s="47" customFormat="true" ht="36" hidden="false" customHeight="true" outlineLevel="0" collapsed="false">
      <c r="A245" s="9" t="n">
        <v>238</v>
      </c>
      <c r="B245" s="48" t="s">
        <v>598</v>
      </c>
      <c r="C245" s="41" t="s">
        <v>599</v>
      </c>
      <c r="D245" s="41" t="s">
        <v>30</v>
      </c>
      <c r="E245" s="41" t="s">
        <v>82</v>
      </c>
      <c r="F245" s="42"/>
      <c r="G245" s="42"/>
      <c r="H245" s="43" t="s">
        <v>26</v>
      </c>
      <c r="I245" s="44" t="n">
        <v>9</v>
      </c>
      <c r="J245" s="44" t="n">
        <f aca="false">+I245*50</f>
        <v>450</v>
      </c>
      <c r="K245" s="45"/>
      <c r="L245" s="44"/>
      <c r="M245" s="44" t="n">
        <v>30</v>
      </c>
      <c r="N245" s="44" t="n">
        <v>10</v>
      </c>
      <c r="O245" s="44" t="n">
        <v>50</v>
      </c>
      <c r="P245" s="44"/>
      <c r="Q245" s="44"/>
      <c r="R245" s="44" t="n">
        <v>150</v>
      </c>
      <c r="S245" s="44" t="n">
        <f aca="false">+J245+L245+M245+O245+R245+Q245+K245</f>
        <v>680</v>
      </c>
    </row>
    <row r="246" s="47" customFormat="true" ht="36" hidden="false" customHeight="true" outlineLevel="0" collapsed="false">
      <c r="A246" s="9" t="n">
        <v>239</v>
      </c>
      <c r="B246" s="40" t="s">
        <v>600</v>
      </c>
      <c r="C246" s="41" t="s">
        <v>601</v>
      </c>
      <c r="D246" s="41" t="s">
        <v>602</v>
      </c>
      <c r="E246" s="41" t="s">
        <v>180</v>
      </c>
      <c r="F246" s="42"/>
      <c r="G246" s="42"/>
      <c r="H246" s="43" t="s">
        <v>26</v>
      </c>
      <c r="I246" s="44" t="n">
        <v>12.2</v>
      </c>
      <c r="J246" s="44" t="n">
        <f aca="false">+I246*50</f>
        <v>610</v>
      </c>
      <c r="K246" s="45"/>
      <c r="L246" s="44"/>
      <c r="M246" s="44" t="n">
        <v>30</v>
      </c>
      <c r="N246" s="44" t="n">
        <v>7</v>
      </c>
      <c r="O246" s="44" t="n">
        <v>35</v>
      </c>
      <c r="P246" s="44"/>
      <c r="Q246" s="44"/>
      <c r="R246" s="44"/>
      <c r="S246" s="44" t="n">
        <f aca="false">+J246+L246+M246+O246+R246+Q246+K246</f>
        <v>675</v>
      </c>
    </row>
    <row r="247" customFormat="false" ht="36" hidden="false" customHeight="true" outlineLevel="0" collapsed="false">
      <c r="A247" s="9" t="n">
        <v>240</v>
      </c>
      <c r="B247" s="40" t="s">
        <v>603</v>
      </c>
      <c r="C247" s="41" t="s">
        <v>604</v>
      </c>
      <c r="D247" s="41" t="s">
        <v>605</v>
      </c>
      <c r="E247" s="41" t="s">
        <v>60</v>
      </c>
      <c r="F247" s="42"/>
      <c r="G247" s="42"/>
      <c r="H247" s="43" t="s">
        <v>26</v>
      </c>
      <c r="I247" s="44" t="n">
        <v>11.4</v>
      </c>
      <c r="J247" s="44" t="n">
        <f aca="false">+I247*50</f>
        <v>570</v>
      </c>
      <c r="K247" s="45"/>
      <c r="L247" s="44"/>
      <c r="M247" s="44" t="n">
        <v>30</v>
      </c>
      <c r="N247" s="44" t="n">
        <v>9</v>
      </c>
      <c r="O247" s="44" t="n">
        <v>45</v>
      </c>
      <c r="P247" s="44"/>
      <c r="Q247" s="44"/>
      <c r="R247" s="44"/>
      <c r="S247" s="44" t="n">
        <f aca="false">+J247+L247+M247+O247+R247+Q247+K247</f>
        <v>645</v>
      </c>
    </row>
    <row r="248" customFormat="false" ht="36" hidden="false" customHeight="true" outlineLevel="0" collapsed="false">
      <c r="A248" s="9" t="n">
        <v>241</v>
      </c>
      <c r="B248" s="40" t="s">
        <v>606</v>
      </c>
      <c r="C248" s="41" t="s">
        <v>607</v>
      </c>
      <c r="D248" s="41" t="s">
        <v>608</v>
      </c>
      <c r="E248" s="41" t="s">
        <v>38</v>
      </c>
      <c r="F248" s="42"/>
      <c r="G248" s="42"/>
      <c r="H248" s="43" t="s">
        <v>26</v>
      </c>
      <c r="I248" s="44" t="n">
        <v>12.66</v>
      </c>
      <c r="J248" s="44" t="n">
        <f aca="false">+I248*50</f>
        <v>633</v>
      </c>
      <c r="K248" s="45"/>
      <c r="L248" s="44"/>
      <c r="M248" s="44"/>
      <c r="N248" s="44"/>
      <c r="O248" s="44"/>
      <c r="P248" s="44"/>
      <c r="Q248" s="44"/>
      <c r="R248" s="44"/>
      <c r="S248" s="44" t="n">
        <f aca="false">+J248+L248+M248+O248+R248+Q248+K248</f>
        <v>633</v>
      </c>
    </row>
    <row r="249" customFormat="false" ht="36" hidden="false" customHeight="true" outlineLevel="0" collapsed="false">
      <c r="A249" s="9" t="n">
        <v>242</v>
      </c>
      <c r="B249" s="40" t="s">
        <v>609</v>
      </c>
      <c r="C249" s="41" t="s">
        <v>610</v>
      </c>
      <c r="D249" s="41" t="s">
        <v>306</v>
      </c>
      <c r="E249" s="41" t="s">
        <v>30</v>
      </c>
      <c r="F249" s="42"/>
      <c r="G249" s="42"/>
      <c r="H249" s="43" t="s">
        <v>26</v>
      </c>
      <c r="I249" s="44" t="n">
        <v>12.3</v>
      </c>
      <c r="J249" s="44" t="n">
        <f aca="false">+I249*50</f>
        <v>615</v>
      </c>
      <c r="K249" s="45"/>
      <c r="L249" s="44"/>
      <c r="M249" s="44"/>
      <c r="N249" s="44"/>
      <c r="O249" s="44"/>
      <c r="P249" s="44"/>
      <c r="Q249" s="44"/>
      <c r="R249" s="44"/>
      <c r="S249" s="44" t="n">
        <f aca="false">+J249+L249+M249+O249+R249+Q249+K249</f>
        <v>615</v>
      </c>
    </row>
    <row r="250" customFormat="false" ht="36" hidden="false" customHeight="true" outlineLevel="0" collapsed="false">
      <c r="A250" s="9" t="n">
        <v>243</v>
      </c>
      <c r="B250" s="40" t="s">
        <v>611</v>
      </c>
      <c r="C250" s="41" t="s">
        <v>612</v>
      </c>
      <c r="D250" s="41" t="s">
        <v>613</v>
      </c>
      <c r="E250" s="41" t="s">
        <v>480</v>
      </c>
      <c r="F250" s="42"/>
      <c r="G250" s="42"/>
      <c r="H250" s="43" t="s">
        <v>26</v>
      </c>
      <c r="I250" s="44" t="n">
        <v>11.4</v>
      </c>
      <c r="J250" s="44" t="n">
        <f aca="false">+I250*50</f>
        <v>570</v>
      </c>
      <c r="K250" s="45"/>
      <c r="L250" s="44"/>
      <c r="M250" s="44" t="n">
        <v>30</v>
      </c>
      <c r="N250" s="44"/>
      <c r="O250" s="44"/>
      <c r="P250" s="44"/>
      <c r="Q250" s="44"/>
      <c r="R250" s="44"/>
      <c r="S250" s="44" t="n">
        <f aca="false">+J250+L250+M250+O250+R250+Q250+K250</f>
        <v>600</v>
      </c>
    </row>
    <row r="251" customFormat="false" ht="36" hidden="false" customHeight="true" outlineLevel="0" collapsed="false">
      <c r="A251" s="9" t="n">
        <v>244</v>
      </c>
      <c r="B251" s="48" t="s">
        <v>614</v>
      </c>
      <c r="C251" s="41" t="s">
        <v>615</v>
      </c>
      <c r="D251" s="41" t="s">
        <v>186</v>
      </c>
      <c r="E251" s="41" t="s">
        <v>203</v>
      </c>
      <c r="F251" s="42"/>
      <c r="G251" s="42"/>
      <c r="H251" s="43" t="s">
        <v>26</v>
      </c>
      <c r="I251" s="44" t="n">
        <v>11.1</v>
      </c>
      <c r="J251" s="44" t="n">
        <f aca="false">+I251*50</f>
        <v>555</v>
      </c>
      <c r="K251" s="45"/>
      <c r="L251" s="44"/>
      <c r="M251" s="44" t="n">
        <v>30</v>
      </c>
      <c r="N251" s="44"/>
      <c r="O251" s="44"/>
      <c r="P251" s="44"/>
      <c r="Q251" s="44"/>
      <c r="R251" s="44"/>
      <c r="S251" s="44" t="n">
        <f aca="false">+J251+L251+M251+O251+R251+Q251+K251</f>
        <v>585</v>
      </c>
    </row>
    <row r="252" customFormat="false" ht="36" hidden="false" customHeight="true" outlineLevel="0" collapsed="false">
      <c r="A252" s="9" t="n">
        <v>245</v>
      </c>
      <c r="B252" s="48" t="s">
        <v>616</v>
      </c>
      <c r="C252" s="41" t="s">
        <v>617</v>
      </c>
      <c r="D252" s="41" t="s">
        <v>618</v>
      </c>
      <c r="E252" s="41" t="s">
        <v>148</v>
      </c>
      <c r="F252" s="42"/>
      <c r="G252" s="42"/>
      <c r="H252" s="43" t="s">
        <v>26</v>
      </c>
      <c r="I252" s="44" t="n">
        <v>10.5</v>
      </c>
      <c r="J252" s="44" t="n">
        <f aca="false">+I252*50</f>
        <v>525</v>
      </c>
      <c r="K252" s="45"/>
      <c r="L252" s="44"/>
      <c r="M252" s="44"/>
      <c r="N252" s="44" t="n">
        <v>8</v>
      </c>
      <c r="O252" s="44" t="n">
        <v>40</v>
      </c>
      <c r="P252" s="44"/>
      <c r="Q252" s="44"/>
      <c r="R252" s="44"/>
      <c r="S252" s="44" t="n">
        <f aca="false">+J252+L252+M252+O252+R252+Q252+K252</f>
        <v>565</v>
      </c>
    </row>
    <row r="253" customFormat="false" ht="36" hidden="false" customHeight="true" outlineLevel="0" collapsed="false">
      <c r="A253" s="9" t="n">
        <v>246</v>
      </c>
      <c r="B253" s="40" t="s">
        <v>619</v>
      </c>
      <c r="C253" s="41" t="s">
        <v>620</v>
      </c>
      <c r="D253" s="41" t="s">
        <v>621</v>
      </c>
      <c r="E253" s="41" t="s">
        <v>92</v>
      </c>
      <c r="F253" s="42"/>
      <c r="G253" s="42"/>
      <c r="H253" s="43" t="s">
        <v>26</v>
      </c>
      <c r="I253" s="44" t="n">
        <v>11.1</v>
      </c>
      <c r="J253" s="44" t="n">
        <f aca="false">+I253*50</f>
        <v>555</v>
      </c>
      <c r="K253" s="45"/>
      <c r="L253" s="44"/>
      <c r="M253" s="44"/>
      <c r="N253" s="44"/>
      <c r="O253" s="44"/>
      <c r="P253" s="44"/>
      <c r="Q253" s="44"/>
      <c r="R253" s="44"/>
      <c r="S253" s="44" t="n">
        <f aca="false">+J253+L253+M253+O253+R253+Q253+K253</f>
        <v>555</v>
      </c>
    </row>
    <row r="254" customFormat="false" ht="36" hidden="false" customHeight="true" outlineLevel="0" collapsed="false">
      <c r="A254" s="9" t="n">
        <v>247</v>
      </c>
      <c r="B254" s="40" t="s">
        <v>622</v>
      </c>
      <c r="C254" s="41" t="s">
        <v>623</v>
      </c>
      <c r="D254" s="41" t="s">
        <v>59</v>
      </c>
      <c r="E254" s="41" t="s">
        <v>60</v>
      </c>
      <c r="F254" s="42"/>
      <c r="G254" s="42"/>
      <c r="H254" s="43" t="s">
        <v>26</v>
      </c>
      <c r="I254" s="44" t="n">
        <v>11</v>
      </c>
      <c r="J254" s="44" t="n">
        <f aca="false">+I254*50</f>
        <v>550</v>
      </c>
      <c r="K254" s="45"/>
      <c r="L254" s="44"/>
      <c r="M254" s="44"/>
      <c r="N254" s="44"/>
      <c r="O254" s="44"/>
      <c r="P254" s="44"/>
      <c r="Q254" s="44"/>
      <c r="R254" s="44"/>
      <c r="S254" s="44" t="n">
        <f aca="false">+J254+L254+M254+O254+R254+Q254+K254</f>
        <v>550</v>
      </c>
    </row>
    <row r="255" customFormat="false" ht="36" hidden="false" customHeight="true" outlineLevel="0" collapsed="false">
      <c r="A255" s="9" t="n">
        <v>248</v>
      </c>
      <c r="B255" s="40" t="s">
        <v>624</v>
      </c>
      <c r="C255" s="41" t="s">
        <v>625</v>
      </c>
      <c r="D255" s="41" t="s">
        <v>299</v>
      </c>
      <c r="E255" s="41" t="s">
        <v>56</v>
      </c>
      <c r="F255" s="42"/>
      <c r="G255" s="42"/>
      <c r="H255" s="43" t="s">
        <v>26</v>
      </c>
      <c r="I255" s="44" t="n">
        <v>10.5</v>
      </c>
      <c r="J255" s="44" t="n">
        <f aca="false">+I255*50</f>
        <v>525</v>
      </c>
      <c r="K255" s="45"/>
      <c r="L255" s="44"/>
      <c r="M255" s="44"/>
      <c r="N255" s="44"/>
      <c r="O255" s="44"/>
      <c r="P255" s="44"/>
      <c r="Q255" s="44"/>
      <c r="R255" s="44"/>
      <c r="S255" s="44" t="n">
        <f aca="false">+J255+L255+M255+O255+R255+Q255+K255</f>
        <v>525</v>
      </c>
    </row>
    <row r="256" customFormat="false" ht="36" hidden="false" customHeight="true" outlineLevel="0" collapsed="false">
      <c r="A256" s="9" t="n">
        <v>249</v>
      </c>
      <c r="B256" s="48" t="s">
        <v>626</v>
      </c>
      <c r="C256" s="41" t="s">
        <v>627</v>
      </c>
      <c r="D256" s="41" t="s">
        <v>24</v>
      </c>
      <c r="E256" s="41" t="s">
        <v>118</v>
      </c>
      <c r="F256" s="42"/>
      <c r="G256" s="42"/>
      <c r="H256" s="43" t="s">
        <v>26</v>
      </c>
      <c r="I256" s="44" t="n">
        <v>10.5</v>
      </c>
      <c r="J256" s="44" t="n">
        <f aca="false">+I256*50</f>
        <v>525</v>
      </c>
      <c r="K256" s="45"/>
      <c r="L256" s="44"/>
      <c r="M256" s="44"/>
      <c r="N256" s="44"/>
      <c r="O256" s="44"/>
      <c r="P256" s="44"/>
      <c r="Q256" s="44"/>
      <c r="R256" s="44"/>
      <c r="S256" s="44" t="n">
        <f aca="false">+J256+L256+M256+O256+R256+Q256+K256</f>
        <v>525</v>
      </c>
    </row>
    <row r="257" customFormat="false" ht="36" hidden="false" customHeight="true" outlineLevel="0" collapsed="false">
      <c r="A257" s="9" t="n">
        <v>250</v>
      </c>
      <c r="B257" s="40" t="n">
        <v>82758</v>
      </c>
      <c r="C257" s="41" t="s">
        <v>628</v>
      </c>
      <c r="D257" s="41" t="s">
        <v>30</v>
      </c>
      <c r="E257" s="41" t="s">
        <v>118</v>
      </c>
      <c r="F257" s="42"/>
      <c r="G257" s="42"/>
      <c r="H257" s="44" t="s">
        <v>26</v>
      </c>
      <c r="I257" s="44" t="n">
        <v>10.4</v>
      </c>
      <c r="J257" s="44" t="n">
        <f aca="false">+I257*50</f>
        <v>520</v>
      </c>
      <c r="K257" s="44"/>
      <c r="L257" s="44"/>
      <c r="M257" s="44"/>
      <c r="N257" s="44"/>
      <c r="O257" s="44"/>
      <c r="P257" s="44"/>
      <c r="Q257" s="44"/>
      <c r="R257" s="44"/>
      <c r="S257" s="44" t="n">
        <f aca="false">+J257+L257+M257+O257+R257+Q257+K257</f>
        <v>520</v>
      </c>
    </row>
    <row r="258" customFormat="false" ht="36" hidden="false" customHeight="true" outlineLevel="0" collapsed="false">
      <c r="A258" s="9" t="n">
        <v>251</v>
      </c>
      <c r="B258" s="48" t="s">
        <v>629</v>
      </c>
      <c r="C258" s="41" t="s">
        <v>630</v>
      </c>
      <c r="D258" s="41" t="s">
        <v>110</v>
      </c>
      <c r="E258" s="41" t="s">
        <v>631</v>
      </c>
      <c r="F258" s="42"/>
      <c r="G258" s="42"/>
      <c r="H258" s="43" t="s">
        <v>26</v>
      </c>
      <c r="I258" s="44" t="n">
        <v>10.1</v>
      </c>
      <c r="J258" s="44" t="n">
        <f aca="false">+I258*50</f>
        <v>505</v>
      </c>
      <c r="K258" s="45"/>
      <c r="L258" s="44"/>
      <c r="M258" s="44"/>
      <c r="N258" s="44"/>
      <c r="O258" s="44"/>
      <c r="P258" s="44"/>
      <c r="Q258" s="44"/>
      <c r="R258" s="44"/>
      <c r="S258" s="44" t="n">
        <f aca="false">+J258+L258+M258+O258+R258+Q258+K258</f>
        <v>505</v>
      </c>
    </row>
    <row r="259" customFormat="false" ht="36" hidden="false" customHeight="true" outlineLevel="0" collapsed="false">
      <c r="A259" s="9" t="n">
        <v>252</v>
      </c>
      <c r="B259" s="40" t="s">
        <v>632</v>
      </c>
      <c r="C259" s="41" t="s">
        <v>633</v>
      </c>
      <c r="D259" s="41" t="s">
        <v>306</v>
      </c>
      <c r="E259" s="41" t="s">
        <v>38</v>
      </c>
      <c r="F259" s="53"/>
      <c r="G259" s="53"/>
      <c r="H259" s="43"/>
      <c r="I259" s="44"/>
      <c r="J259" s="44" t="n">
        <f aca="false">+I259*50</f>
        <v>0</v>
      </c>
      <c r="K259" s="45"/>
      <c r="L259" s="44"/>
      <c r="M259" s="44"/>
      <c r="N259" s="44"/>
      <c r="O259" s="44"/>
      <c r="P259" s="44"/>
      <c r="Q259" s="44"/>
      <c r="R259" s="44"/>
      <c r="S259" s="44" t="n">
        <f aca="false">+J259+L259+M259+O259+R259+Q259+K259</f>
        <v>0</v>
      </c>
    </row>
    <row r="260" customFormat="false" ht="36" hidden="false" customHeight="true" outlineLevel="0" collapsed="false">
      <c r="A260" s="9" t="n">
        <v>253</v>
      </c>
      <c r="B260" s="40" t="s">
        <v>634</v>
      </c>
      <c r="C260" s="41" t="s">
        <v>635</v>
      </c>
      <c r="D260" s="41" t="s">
        <v>636</v>
      </c>
      <c r="E260" s="41" t="s">
        <v>30</v>
      </c>
      <c r="F260" s="42"/>
      <c r="G260" s="42"/>
      <c r="H260" s="43"/>
      <c r="I260" s="44"/>
      <c r="J260" s="44" t="n">
        <f aca="false">+I260*50</f>
        <v>0</v>
      </c>
      <c r="K260" s="45"/>
      <c r="L260" s="44"/>
      <c r="M260" s="44"/>
      <c r="N260" s="44"/>
      <c r="O260" s="44"/>
      <c r="P260" s="44"/>
      <c r="Q260" s="44"/>
      <c r="R260" s="44"/>
      <c r="S260" s="44" t="n">
        <f aca="false">+J260+L260+M260+O260+R260+Q260+K260</f>
        <v>0</v>
      </c>
    </row>
    <row r="261" customFormat="false" ht="36" hidden="false" customHeight="true" outlineLevel="0" collapsed="false">
      <c r="A261" s="9" t="n">
        <v>254</v>
      </c>
      <c r="B261" s="40" t="s">
        <v>637</v>
      </c>
      <c r="C261" s="41" t="s">
        <v>638</v>
      </c>
      <c r="D261" s="41" t="s">
        <v>92</v>
      </c>
      <c r="E261" s="41" t="s">
        <v>194</v>
      </c>
      <c r="F261" s="42"/>
      <c r="G261" s="42"/>
      <c r="H261" s="43"/>
      <c r="I261" s="44"/>
      <c r="J261" s="44" t="n">
        <f aca="false">+I261*50</f>
        <v>0</v>
      </c>
      <c r="K261" s="45"/>
      <c r="L261" s="44"/>
      <c r="M261" s="44"/>
      <c r="N261" s="44"/>
      <c r="O261" s="44"/>
      <c r="P261" s="44"/>
      <c r="Q261" s="44"/>
      <c r="R261" s="44"/>
      <c r="S261" s="44" t="n">
        <f aca="false">+J261+L261+M261+O261+R261+Q261+K261</f>
        <v>0</v>
      </c>
    </row>
    <row r="262" s="8" customFormat="true" ht="36" hidden="false" customHeight="true" outlineLevel="0" collapsed="false">
      <c r="A262" s="54"/>
      <c r="B262" s="54"/>
      <c r="R262" s="14"/>
      <c r="S262" s="14"/>
      <c r="T262" s="13"/>
      <c r="U262" s="13"/>
      <c r="V262" s="13"/>
    </row>
    <row r="263" s="8" customFormat="true" ht="36" hidden="false" customHeight="true" outlineLevel="0" collapsed="false">
      <c r="A263" s="54"/>
      <c r="B263" s="54"/>
      <c r="R263" s="14"/>
      <c r="S263" s="14"/>
      <c r="T263" s="13"/>
      <c r="U263" s="13"/>
      <c r="V263" s="13"/>
    </row>
    <row r="264" s="8" customFormat="true" ht="36" hidden="false" customHeight="true" outlineLevel="0" collapsed="false">
      <c r="A264" s="9"/>
      <c r="B264" s="10"/>
      <c r="R264" s="14"/>
      <c r="S264" s="14"/>
      <c r="T264" s="13"/>
    </row>
    <row r="265" s="8" customFormat="true" ht="36" hidden="false" customHeight="true" outlineLevel="0" collapsed="false">
      <c r="A265" s="54"/>
      <c r="B265" s="54"/>
      <c r="R265" s="14"/>
      <c r="S265" s="14"/>
      <c r="T265" s="13"/>
      <c r="U265" s="13"/>
      <c r="V265" s="13"/>
    </row>
    <row r="266" s="8" customFormat="true" ht="36" hidden="false" customHeight="true" outlineLevel="0" collapsed="false">
      <c r="A266" s="54"/>
      <c r="B266" s="54"/>
      <c r="C266" s="9"/>
      <c r="D266" s="10"/>
      <c r="E266" s="11"/>
      <c r="F266" s="13"/>
      <c r="G266" s="13"/>
      <c r="H266" s="14"/>
      <c r="I266" s="14"/>
      <c r="J266" s="14"/>
      <c r="K266" s="13"/>
      <c r="L266" s="14"/>
      <c r="M266" s="14"/>
      <c r="N266" s="14"/>
      <c r="O266" s="14"/>
      <c r="P266" s="14"/>
      <c r="Q266" s="14"/>
      <c r="R266" s="14"/>
      <c r="S266" s="14"/>
      <c r="T266" s="13"/>
      <c r="U266" s="13"/>
    </row>
    <row r="267" customFormat="false" ht="45.75" hidden="false" customHeight="true" outlineLevel="0" collapsed="false">
      <c r="A267" s="2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6"/>
      <c r="T267" s="57"/>
      <c r="U267" s="57"/>
      <c r="V267" s="58"/>
    </row>
    <row r="268" s="47" customFormat="true" ht="36" hidden="false" customHeight="true" outlineLevel="0" collapsed="false">
      <c r="A268" s="54"/>
      <c r="B268" s="54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9"/>
      <c r="T268" s="60"/>
      <c r="U268" s="60"/>
      <c r="V268" s="61"/>
    </row>
    <row r="269" s="47" customFormat="true" ht="36" hidden="false" customHeight="true" outlineLevel="0" collapsed="false">
      <c r="A269" s="54"/>
      <c r="B269" s="54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9"/>
      <c r="T269" s="60"/>
      <c r="U269" s="60"/>
      <c r="V269" s="61"/>
    </row>
    <row r="270" s="47" customFormat="true" ht="36" hidden="false" customHeight="true" outlineLevel="0" collapsed="false">
      <c r="A270" s="54"/>
      <c r="B270" s="54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9"/>
      <c r="T270" s="60"/>
      <c r="U270" s="60"/>
      <c r="V270" s="61"/>
    </row>
    <row r="271" s="47" customFormat="true" ht="36" hidden="false" customHeight="true" outlineLevel="0" collapsed="false">
      <c r="A271" s="54"/>
      <c r="B271" s="54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62"/>
      <c r="T271" s="63"/>
      <c r="U271" s="64"/>
      <c r="V271" s="64"/>
    </row>
    <row r="272" s="47" customFormat="true" ht="36" hidden="false" customHeight="true" outlineLevel="0" collapsed="false">
      <c r="A272" s="54"/>
      <c r="B272" s="54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9"/>
      <c r="T272" s="60"/>
      <c r="U272" s="60"/>
      <c r="V272" s="61"/>
    </row>
    <row r="273" s="47" customFormat="true" ht="36" hidden="false" customHeight="true" outlineLevel="0" collapsed="false">
      <c r="A273" s="54"/>
      <c r="B273" s="54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9"/>
      <c r="T273" s="60"/>
      <c r="U273" s="60"/>
      <c r="V273" s="61"/>
    </row>
    <row r="274" s="47" customFormat="true" ht="36" hidden="false" customHeight="true" outlineLevel="0" collapsed="false">
      <c r="A274" s="54"/>
      <c r="B274" s="54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9"/>
      <c r="T274" s="60"/>
      <c r="U274" s="60"/>
      <c r="V274" s="61"/>
    </row>
    <row r="275" s="47" customFormat="true" ht="36" hidden="false" customHeight="true" outlineLevel="0" collapsed="false">
      <c r="A275" s="54"/>
      <c r="B275" s="54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9"/>
      <c r="T275" s="60"/>
      <c r="U275" s="60"/>
      <c r="V275" s="61"/>
    </row>
    <row r="276" s="47" customFormat="true" ht="36" hidden="false" customHeight="true" outlineLevel="0" collapsed="false">
      <c r="A276" s="54"/>
      <c r="B276" s="54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9"/>
      <c r="T276" s="60"/>
      <c r="U276" s="65"/>
    </row>
    <row r="277" s="47" customFormat="true" ht="35.25" hidden="false" customHeight="true" outlineLevel="0" collapsed="false">
      <c r="A277" s="54"/>
      <c r="B277" s="54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9"/>
      <c r="T277" s="60"/>
      <c r="U277" s="60"/>
      <c r="V277" s="61"/>
    </row>
    <row r="278" s="61" customFormat="true" ht="36" hidden="false" customHeight="true" outlineLevel="0" collapsed="false">
      <c r="A278" s="66"/>
      <c r="B278" s="66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9"/>
      <c r="T278" s="60"/>
    </row>
    <row r="279" s="61" customFormat="true" ht="36" hidden="false" customHeight="true" outlineLevel="0" collapsed="false">
      <c r="A279" s="66"/>
      <c r="B279" s="66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9"/>
      <c r="T279" s="60"/>
    </row>
    <row r="280" s="68" customFormat="true" ht="36" hidden="false" customHeight="true" outlineLevel="0" collapsed="false">
      <c r="A280" s="67"/>
      <c r="B280" s="67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9"/>
      <c r="T280" s="60"/>
    </row>
    <row r="281" s="68" customFormat="true" ht="36" hidden="false" customHeight="true" outlineLevel="0" collapsed="false">
      <c r="A281" s="67"/>
      <c r="B281" s="67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9"/>
      <c r="T281" s="60"/>
    </row>
    <row r="282" s="68" customFormat="true" ht="36" hidden="false" customHeight="true" outlineLevel="0" collapsed="false">
      <c r="A282" s="67"/>
      <c r="B282" s="67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9"/>
      <c r="T282" s="60"/>
    </row>
    <row r="283" s="68" customFormat="true" ht="36" hidden="false" customHeight="true" outlineLevel="0" collapsed="false">
      <c r="A283" s="67"/>
      <c r="B283" s="67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9"/>
      <c r="T283" s="60"/>
    </row>
    <row r="284" s="70" customFormat="true" ht="36" hidden="false" customHeight="true" outlineLevel="0" collapsed="false">
      <c r="A284" s="69"/>
      <c r="B284" s="69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4"/>
    </row>
    <row r="285" s="70" customFormat="true" ht="36" hidden="false" customHeight="true" outlineLevel="0" collapsed="false">
      <c r="A285" s="71"/>
      <c r="B285" s="69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4"/>
    </row>
    <row r="286" s="70" customFormat="true" ht="36" hidden="false" customHeight="true" outlineLevel="0" collapsed="false">
      <c r="A286" s="71"/>
      <c r="B286" s="69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4"/>
    </row>
    <row r="287" s="70" customFormat="true" ht="36" hidden="false" customHeight="true" outlineLevel="0" collapsed="false">
      <c r="A287" s="71"/>
      <c r="B287" s="69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4"/>
    </row>
    <row r="288" s="70" customFormat="true" ht="36" hidden="false" customHeight="true" outlineLevel="0" collapsed="false">
      <c r="A288" s="71"/>
      <c r="B288" s="69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4"/>
    </row>
    <row r="289" s="70" customFormat="true" ht="36" hidden="false" customHeight="true" outlineLevel="0" collapsed="false">
      <c r="A289" s="71"/>
      <c r="B289" s="69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4"/>
    </row>
    <row r="290" s="70" customFormat="true" ht="36" hidden="false" customHeight="true" outlineLevel="0" collapsed="false">
      <c r="A290" s="71"/>
      <c r="B290" s="69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4"/>
    </row>
    <row r="291" s="70" customFormat="true" ht="36" hidden="false" customHeight="true" outlineLevel="0" collapsed="false">
      <c r="A291" s="71"/>
      <c r="B291" s="69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4"/>
    </row>
    <row r="292" s="70" customFormat="true" ht="36" hidden="false" customHeight="true" outlineLevel="0" collapsed="false">
      <c r="A292" s="71"/>
      <c r="B292" s="69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4"/>
    </row>
    <row r="293" s="70" customFormat="true" ht="36" hidden="false" customHeight="true" outlineLevel="0" collapsed="false">
      <c r="A293" s="71"/>
      <c r="B293" s="69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4"/>
    </row>
    <row r="294" s="70" customFormat="true" ht="36" hidden="false" customHeight="true" outlineLevel="0" collapsed="false">
      <c r="A294" s="71"/>
      <c r="B294" s="69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4"/>
    </row>
    <row r="295" s="70" customFormat="true" ht="36" hidden="false" customHeight="true" outlineLevel="0" collapsed="false">
      <c r="A295" s="71"/>
      <c r="B295" s="69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4"/>
    </row>
    <row r="296" s="70" customFormat="true" ht="36" hidden="false" customHeight="true" outlineLevel="0" collapsed="false">
      <c r="A296" s="71"/>
      <c r="B296" s="69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4"/>
    </row>
    <row r="297" s="70" customFormat="true" ht="36" hidden="false" customHeight="true" outlineLevel="0" collapsed="false">
      <c r="A297" s="71"/>
      <c r="B297" s="69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4"/>
    </row>
    <row r="298" s="70" customFormat="true" ht="36" hidden="false" customHeight="true" outlineLevel="0" collapsed="false">
      <c r="A298" s="71"/>
      <c r="B298" s="69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4"/>
    </row>
    <row r="299" s="64" customFormat="true" ht="36" hidden="false" customHeight="true" outlineLevel="0" collapsed="false">
      <c r="A299" s="72"/>
      <c r="B299" s="66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73"/>
    </row>
    <row r="300" s="64" customFormat="true" ht="36" hidden="false" customHeight="true" outlineLevel="0" collapsed="false">
      <c r="A300" s="72"/>
      <c r="B300" s="66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73"/>
    </row>
    <row r="301" s="64" customFormat="true" ht="36" hidden="false" customHeight="true" outlineLevel="0" collapsed="false">
      <c r="A301" s="72"/>
      <c r="B301" s="66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73"/>
    </row>
    <row r="302" s="64" customFormat="true" ht="36" hidden="false" customHeight="true" outlineLevel="0" collapsed="false">
      <c r="A302" s="72"/>
      <c r="B302" s="66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73"/>
    </row>
    <row r="303" s="64" customFormat="true" ht="36" hidden="false" customHeight="true" outlineLevel="0" collapsed="false">
      <c r="A303" s="72"/>
      <c r="B303" s="66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73"/>
    </row>
    <row r="304" s="64" customFormat="true" ht="36" hidden="false" customHeight="true" outlineLevel="0" collapsed="false">
      <c r="A304" s="72"/>
      <c r="B304" s="66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73"/>
    </row>
    <row r="305" s="64" customFormat="true" ht="36" hidden="false" customHeight="true" outlineLevel="0" collapsed="false">
      <c r="A305" s="72"/>
      <c r="B305" s="66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73"/>
    </row>
    <row r="306" s="64" customFormat="true" ht="36" hidden="false" customHeight="true" outlineLevel="0" collapsed="false">
      <c r="A306" s="72"/>
      <c r="B306" s="66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73"/>
    </row>
    <row r="307" s="64" customFormat="true" ht="36" hidden="false" customHeight="true" outlineLevel="0" collapsed="false">
      <c r="A307" s="72"/>
      <c r="B307" s="66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73"/>
    </row>
    <row r="308" s="64" customFormat="true" ht="36" hidden="false" customHeight="true" outlineLevel="0" collapsed="false">
      <c r="A308" s="72"/>
      <c r="B308" s="66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73"/>
    </row>
    <row r="309" s="64" customFormat="true" ht="36" hidden="false" customHeight="true" outlineLevel="0" collapsed="false">
      <c r="A309" s="72"/>
      <c r="B309" s="66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73"/>
    </row>
    <row r="310" s="64" customFormat="true" ht="36" hidden="false" customHeight="true" outlineLevel="0" collapsed="false">
      <c r="A310" s="72"/>
      <c r="B310" s="66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73"/>
    </row>
    <row r="311" s="64" customFormat="true" ht="36" hidden="false" customHeight="true" outlineLevel="0" collapsed="false">
      <c r="A311" s="72"/>
      <c r="B311" s="66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73"/>
    </row>
    <row r="312" s="64" customFormat="true" ht="36" hidden="false" customHeight="true" outlineLevel="0" collapsed="false">
      <c r="A312" s="72"/>
      <c r="B312" s="74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6"/>
    </row>
    <row r="313" s="64" customFormat="true" ht="36" hidden="false" customHeight="true" outlineLevel="0" collapsed="false">
      <c r="A313" s="72"/>
      <c r="B313" s="74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6"/>
    </row>
    <row r="314" s="64" customFormat="true" ht="36" hidden="false" customHeight="true" outlineLevel="0" collapsed="false">
      <c r="A314" s="72"/>
      <c r="B314" s="74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6"/>
    </row>
    <row r="315" s="64" customFormat="true" ht="36" hidden="false" customHeight="true" outlineLevel="0" collapsed="false">
      <c r="A315" s="72"/>
      <c r="B315" s="74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6"/>
    </row>
    <row r="316" s="64" customFormat="true" ht="36" hidden="false" customHeight="true" outlineLevel="0" collapsed="false">
      <c r="A316" s="72"/>
      <c r="B316" s="74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6"/>
    </row>
    <row r="317" s="64" customFormat="true" ht="36" hidden="false" customHeight="true" outlineLevel="0" collapsed="false">
      <c r="A317" s="72"/>
      <c r="B317" s="74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6"/>
    </row>
    <row r="318" s="64" customFormat="true" ht="36" hidden="false" customHeight="true" outlineLevel="0" collapsed="false">
      <c r="A318" s="72"/>
      <c r="B318" s="74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6"/>
    </row>
    <row r="319" s="64" customFormat="true" ht="36" hidden="false" customHeight="true" outlineLevel="0" collapsed="false">
      <c r="A319" s="72"/>
      <c r="B319" s="74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6"/>
    </row>
    <row r="320" s="64" customFormat="true" ht="36" hidden="false" customHeight="true" outlineLevel="0" collapsed="false">
      <c r="A320" s="72"/>
      <c r="B320" s="74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6"/>
    </row>
    <row r="321" s="64" customFormat="true" ht="36" hidden="false" customHeight="true" outlineLevel="0" collapsed="false">
      <c r="A321" s="72"/>
      <c r="B321" s="74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6"/>
    </row>
    <row r="322" s="64" customFormat="true" ht="36" hidden="false" customHeight="true" outlineLevel="0" collapsed="false">
      <c r="A322" s="72"/>
      <c r="B322" s="74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6"/>
    </row>
    <row r="323" s="64" customFormat="true" ht="36" hidden="false" customHeight="true" outlineLevel="0" collapsed="false">
      <c r="A323" s="72"/>
      <c r="B323" s="74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6"/>
    </row>
    <row r="324" s="64" customFormat="true" ht="36" hidden="false" customHeight="true" outlineLevel="0" collapsed="false">
      <c r="A324" s="72"/>
      <c r="B324" s="74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6"/>
    </row>
    <row r="325" s="64" customFormat="true" ht="36" hidden="false" customHeight="true" outlineLevel="0" collapsed="false">
      <c r="A325" s="72"/>
      <c r="B325" s="74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6"/>
    </row>
    <row r="326" s="64" customFormat="true" ht="36" hidden="false" customHeight="true" outlineLevel="0" collapsed="false">
      <c r="A326" s="72"/>
      <c r="B326" s="74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6"/>
    </row>
    <row r="327" s="64" customFormat="true" ht="36" hidden="false" customHeight="true" outlineLevel="0" collapsed="false">
      <c r="A327" s="72"/>
      <c r="B327" s="74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6"/>
    </row>
    <row r="328" s="64" customFormat="true" ht="36" hidden="false" customHeight="true" outlineLevel="0" collapsed="false">
      <c r="A328" s="72"/>
      <c r="B328" s="74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6"/>
    </row>
    <row r="329" s="64" customFormat="true" ht="36" hidden="false" customHeight="true" outlineLevel="0" collapsed="false">
      <c r="A329" s="72"/>
      <c r="B329" s="74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6"/>
    </row>
    <row r="330" s="64" customFormat="true" ht="36" hidden="false" customHeight="true" outlineLevel="0" collapsed="false">
      <c r="A330" s="72"/>
      <c r="B330" s="74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6"/>
    </row>
    <row r="331" s="64" customFormat="true" ht="36" hidden="false" customHeight="true" outlineLevel="0" collapsed="false">
      <c r="A331" s="72"/>
      <c r="B331" s="74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6"/>
    </row>
    <row r="332" s="64" customFormat="true" ht="36" hidden="false" customHeight="true" outlineLevel="0" collapsed="false">
      <c r="A332" s="72"/>
      <c r="B332" s="74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6"/>
    </row>
    <row r="333" s="64" customFormat="true" ht="36" hidden="false" customHeight="true" outlineLevel="0" collapsed="false">
      <c r="A333" s="72"/>
      <c r="B333" s="74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6"/>
    </row>
    <row r="334" s="64" customFormat="true" ht="36" hidden="false" customHeight="true" outlineLevel="0" collapsed="false">
      <c r="A334" s="72"/>
      <c r="B334" s="74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6"/>
    </row>
    <row r="335" s="64" customFormat="true" ht="36" hidden="false" customHeight="true" outlineLevel="0" collapsed="false">
      <c r="A335" s="72"/>
      <c r="B335" s="74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6"/>
    </row>
    <row r="336" s="64" customFormat="true" ht="36" hidden="false" customHeight="true" outlineLevel="0" collapsed="false">
      <c r="A336" s="72"/>
      <c r="B336" s="74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6"/>
    </row>
    <row r="337" s="64" customFormat="true" ht="36" hidden="false" customHeight="true" outlineLevel="0" collapsed="false">
      <c r="A337" s="72"/>
      <c r="B337" s="74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6"/>
    </row>
    <row r="338" s="64" customFormat="true" ht="36" hidden="false" customHeight="true" outlineLevel="0" collapsed="false">
      <c r="A338" s="72"/>
      <c r="B338" s="74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6"/>
    </row>
    <row r="339" s="64" customFormat="true" ht="36" hidden="false" customHeight="true" outlineLevel="0" collapsed="false">
      <c r="A339" s="72"/>
      <c r="B339" s="74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6"/>
    </row>
    <row r="340" s="64" customFormat="true" ht="36" hidden="false" customHeight="true" outlineLevel="0" collapsed="false">
      <c r="A340" s="72"/>
      <c r="B340" s="74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6"/>
    </row>
    <row r="341" s="64" customFormat="true" ht="36" hidden="false" customHeight="true" outlineLevel="0" collapsed="false">
      <c r="A341" s="72"/>
      <c r="B341" s="74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6"/>
    </row>
    <row r="342" s="64" customFormat="true" ht="36" hidden="false" customHeight="true" outlineLevel="0" collapsed="false">
      <c r="A342" s="72"/>
      <c r="B342" s="74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6"/>
    </row>
    <row r="343" s="64" customFormat="true" ht="36" hidden="false" customHeight="true" outlineLevel="0" collapsed="false">
      <c r="A343" s="72"/>
      <c r="B343" s="74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6"/>
    </row>
    <row r="344" s="64" customFormat="true" ht="36" hidden="false" customHeight="true" outlineLevel="0" collapsed="false">
      <c r="A344" s="72"/>
      <c r="B344" s="74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6"/>
    </row>
    <row r="345" s="64" customFormat="true" ht="36" hidden="false" customHeight="true" outlineLevel="0" collapsed="false">
      <c r="A345" s="72"/>
      <c r="B345" s="74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6"/>
    </row>
    <row r="346" s="64" customFormat="true" ht="36" hidden="false" customHeight="true" outlineLevel="0" collapsed="false">
      <c r="A346" s="72"/>
      <c r="B346" s="74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6"/>
    </row>
    <row r="347" s="64" customFormat="true" ht="36" hidden="false" customHeight="true" outlineLevel="0" collapsed="false">
      <c r="A347" s="72"/>
      <c r="B347" s="74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6"/>
    </row>
    <row r="348" s="64" customFormat="true" ht="36" hidden="false" customHeight="true" outlineLevel="0" collapsed="false">
      <c r="A348" s="72"/>
      <c r="B348" s="74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6"/>
    </row>
    <row r="349" s="64" customFormat="true" ht="36" hidden="false" customHeight="true" outlineLevel="0" collapsed="false">
      <c r="A349" s="72"/>
      <c r="B349" s="74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6"/>
    </row>
    <row r="350" s="64" customFormat="true" ht="36" hidden="false" customHeight="true" outlineLevel="0" collapsed="false">
      <c r="A350" s="72"/>
      <c r="B350" s="74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6"/>
    </row>
    <row r="351" s="64" customFormat="true" ht="36" hidden="false" customHeight="true" outlineLevel="0" collapsed="false">
      <c r="A351" s="72"/>
      <c r="B351" s="74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6"/>
    </row>
    <row r="352" s="64" customFormat="true" ht="82.5" hidden="false" customHeight="true" outlineLevel="0" collapsed="false">
      <c r="A352" s="72"/>
      <c r="B352" s="74"/>
      <c r="C352" s="55"/>
      <c r="D352" s="75" t="s">
        <v>639</v>
      </c>
      <c r="E352" s="75"/>
      <c r="F352" s="7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6"/>
    </row>
    <row r="353" s="64" customFormat="true" ht="36" hidden="false" customHeight="true" outlineLevel="0" collapsed="false">
      <c r="A353" s="72"/>
      <c r="B353" s="74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6"/>
    </row>
    <row r="354" s="64" customFormat="true" ht="48" hidden="false" customHeight="true" outlineLevel="0" collapsed="false">
      <c r="A354" s="72"/>
      <c r="B354" s="74"/>
      <c r="C354" s="55"/>
      <c r="D354" s="6" t="s">
        <v>640</v>
      </c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56"/>
    </row>
    <row r="355" s="64" customFormat="true" ht="36" hidden="false" customHeight="true" outlineLevel="0" collapsed="false">
      <c r="A355" s="72"/>
      <c r="B355" s="74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6"/>
    </row>
    <row r="356" s="64" customFormat="true" ht="36" hidden="false" customHeight="true" outlineLevel="0" collapsed="false">
      <c r="A356" s="72"/>
      <c r="B356" s="74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6"/>
    </row>
    <row r="357" s="64" customFormat="true" ht="36" hidden="false" customHeight="true" outlineLevel="0" collapsed="false">
      <c r="A357" s="72"/>
      <c r="B357" s="74"/>
      <c r="C357" s="55"/>
      <c r="D357" s="76" t="s">
        <v>641</v>
      </c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56"/>
    </row>
    <row r="358" s="64" customFormat="true" ht="36" hidden="false" customHeight="true" outlineLevel="0" collapsed="false">
      <c r="A358" s="72"/>
      <c r="B358" s="74"/>
      <c r="C358" s="55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56"/>
    </row>
    <row r="359" s="70" customFormat="true" ht="36" hidden="false" customHeight="true" outlineLevel="0" collapsed="false">
      <c r="A359" s="71"/>
      <c r="B359" s="69"/>
      <c r="C359" s="69"/>
      <c r="D359" s="69"/>
      <c r="E359" s="69"/>
      <c r="H359" s="4"/>
      <c r="I359" s="4"/>
      <c r="J359" s="4"/>
      <c r="L359" s="4"/>
      <c r="M359" s="4"/>
      <c r="N359" s="4"/>
      <c r="O359" s="4"/>
      <c r="P359" s="4"/>
      <c r="Q359" s="4"/>
      <c r="R359" s="4"/>
      <c r="S359" s="4"/>
    </row>
    <row r="360" s="70" customFormat="true" ht="51" hidden="false" customHeight="true" outlineLevel="0" collapsed="false">
      <c r="A360" s="71"/>
      <c r="B360" s="69"/>
      <c r="C360" s="77" t="s">
        <v>3</v>
      </c>
      <c r="D360" s="78" t="s">
        <v>4</v>
      </c>
      <c r="E360" s="79" t="s">
        <v>5</v>
      </c>
      <c r="F360" s="79"/>
      <c r="G360" s="79"/>
      <c r="H360" s="79"/>
      <c r="I360" s="79" t="s">
        <v>642</v>
      </c>
      <c r="J360" s="22" t="s">
        <v>7</v>
      </c>
      <c r="K360" s="22"/>
      <c r="L360" s="22" t="s">
        <v>643</v>
      </c>
      <c r="M360" s="22"/>
      <c r="N360" s="22"/>
      <c r="O360" s="22"/>
      <c r="P360" s="22"/>
      <c r="Q360" s="22"/>
      <c r="R360" s="22"/>
      <c r="S360" s="4"/>
    </row>
    <row r="361" s="70" customFormat="true" ht="36" hidden="false" customHeight="true" outlineLevel="0" collapsed="false">
      <c r="A361" s="71"/>
      <c r="B361" s="69"/>
      <c r="C361" s="40" t="n">
        <v>1</v>
      </c>
      <c r="D361" s="80" t="s">
        <v>644</v>
      </c>
      <c r="E361" s="81" t="s">
        <v>645</v>
      </c>
      <c r="F361" s="81"/>
      <c r="G361" s="81"/>
      <c r="H361" s="81"/>
      <c r="I361" s="82" t="s">
        <v>646</v>
      </c>
      <c r="J361" s="82" t="s">
        <v>82</v>
      </c>
      <c r="K361" s="82"/>
      <c r="L361" s="83" t="s">
        <v>647</v>
      </c>
      <c r="M361" s="83"/>
      <c r="N361" s="83"/>
      <c r="O361" s="83"/>
      <c r="P361" s="83"/>
      <c r="Q361" s="83"/>
      <c r="R361" s="83"/>
      <c r="S361" s="4"/>
    </row>
    <row r="362" s="70" customFormat="true" ht="36" hidden="false" customHeight="true" outlineLevel="0" collapsed="false">
      <c r="A362" s="71"/>
      <c r="B362" s="69"/>
      <c r="C362" s="40" t="n">
        <v>2</v>
      </c>
      <c r="D362" s="80" t="s">
        <v>648</v>
      </c>
      <c r="E362" s="81" t="s">
        <v>649</v>
      </c>
      <c r="F362" s="81"/>
      <c r="G362" s="81"/>
      <c r="H362" s="81"/>
      <c r="I362" s="82" t="s">
        <v>650</v>
      </c>
      <c r="J362" s="82" t="s">
        <v>203</v>
      </c>
      <c r="K362" s="82"/>
      <c r="L362" s="83" t="s">
        <v>651</v>
      </c>
      <c r="M362" s="83"/>
      <c r="N362" s="83"/>
      <c r="O362" s="83"/>
      <c r="P362" s="83"/>
      <c r="Q362" s="83"/>
      <c r="R362" s="83"/>
      <c r="S362" s="4"/>
    </row>
    <row r="363" s="70" customFormat="true" ht="36" hidden="false" customHeight="true" outlineLevel="0" collapsed="false">
      <c r="A363" s="71"/>
      <c r="B363" s="69"/>
      <c r="C363" s="40" t="n">
        <v>3</v>
      </c>
      <c r="D363" s="48" t="s">
        <v>652</v>
      </c>
      <c r="E363" s="81" t="s">
        <v>653</v>
      </c>
      <c r="F363" s="81"/>
      <c r="G363" s="81"/>
      <c r="H363" s="81"/>
      <c r="I363" s="82" t="s">
        <v>24</v>
      </c>
      <c r="J363" s="82" t="s">
        <v>203</v>
      </c>
      <c r="K363" s="82"/>
      <c r="L363" s="83" t="s">
        <v>647</v>
      </c>
      <c r="M363" s="83"/>
      <c r="N363" s="83"/>
      <c r="O363" s="83"/>
      <c r="P363" s="83"/>
      <c r="Q363" s="83"/>
      <c r="R363" s="83"/>
      <c r="S363" s="4"/>
    </row>
    <row r="364" s="70" customFormat="true" ht="36" hidden="false" customHeight="true" outlineLevel="0" collapsed="false">
      <c r="A364" s="71"/>
      <c r="B364" s="69"/>
      <c r="C364" s="40" t="n">
        <v>4</v>
      </c>
      <c r="D364" s="84" t="s">
        <v>654</v>
      </c>
      <c r="E364" s="81" t="s">
        <v>655</v>
      </c>
      <c r="F364" s="81"/>
      <c r="G364" s="81"/>
      <c r="H364" s="81"/>
      <c r="I364" s="82" t="s">
        <v>43</v>
      </c>
      <c r="J364" s="85" t="s">
        <v>656</v>
      </c>
      <c r="K364" s="85"/>
      <c r="L364" s="83" t="s">
        <v>647</v>
      </c>
      <c r="M364" s="83"/>
      <c r="N364" s="83"/>
      <c r="O364" s="83"/>
      <c r="P364" s="83"/>
      <c r="Q364" s="83"/>
      <c r="R364" s="83"/>
      <c r="S364" s="4"/>
    </row>
    <row r="365" s="70" customFormat="true" ht="36" hidden="false" customHeight="true" outlineLevel="0" collapsed="false">
      <c r="A365" s="71"/>
      <c r="B365" s="69"/>
      <c r="C365" s="40" t="n">
        <v>5</v>
      </c>
      <c r="D365" s="80" t="s">
        <v>657</v>
      </c>
      <c r="E365" s="81" t="s">
        <v>658</v>
      </c>
      <c r="F365" s="81"/>
      <c r="G365" s="81"/>
      <c r="H365" s="81"/>
      <c r="I365" s="82" t="s">
        <v>354</v>
      </c>
      <c r="J365" s="82" t="s">
        <v>60</v>
      </c>
      <c r="K365" s="82"/>
      <c r="L365" s="83" t="s">
        <v>647</v>
      </c>
      <c r="M365" s="83"/>
      <c r="N365" s="83"/>
      <c r="O365" s="83"/>
      <c r="P365" s="83"/>
      <c r="Q365" s="83"/>
      <c r="R365" s="83"/>
      <c r="S365" s="4"/>
    </row>
    <row r="366" s="70" customFormat="true" ht="36" hidden="false" customHeight="true" outlineLevel="0" collapsed="false">
      <c r="A366" s="71"/>
      <c r="B366" s="69"/>
      <c r="C366" s="40" t="n">
        <v>6</v>
      </c>
      <c r="D366" s="80" t="s">
        <v>659</v>
      </c>
      <c r="E366" s="81" t="s">
        <v>660</v>
      </c>
      <c r="F366" s="81"/>
      <c r="G366" s="81"/>
      <c r="H366" s="81"/>
      <c r="I366" s="82" t="s">
        <v>196</v>
      </c>
      <c r="J366" s="82" t="s">
        <v>60</v>
      </c>
      <c r="K366" s="82"/>
      <c r="L366" s="83" t="s">
        <v>651</v>
      </c>
      <c r="M366" s="83"/>
      <c r="N366" s="83"/>
      <c r="O366" s="83"/>
      <c r="P366" s="83"/>
      <c r="Q366" s="83"/>
      <c r="R366" s="83"/>
      <c r="S366" s="4"/>
    </row>
    <row r="367" s="70" customFormat="true" ht="36" hidden="false" customHeight="true" outlineLevel="0" collapsed="false">
      <c r="A367" s="71"/>
      <c r="B367" s="69"/>
      <c r="C367" s="40" t="n">
        <v>7</v>
      </c>
      <c r="D367" s="50" t="s">
        <v>661</v>
      </c>
      <c r="E367" s="81" t="s">
        <v>73</v>
      </c>
      <c r="F367" s="81"/>
      <c r="G367" s="81"/>
      <c r="H367" s="81"/>
      <c r="I367" s="82" t="s">
        <v>24</v>
      </c>
      <c r="J367" s="85" t="s">
        <v>203</v>
      </c>
      <c r="K367" s="85"/>
      <c r="L367" s="83" t="s">
        <v>647</v>
      </c>
      <c r="M367" s="83"/>
      <c r="N367" s="83"/>
      <c r="O367" s="83"/>
      <c r="P367" s="83"/>
      <c r="Q367" s="83"/>
      <c r="R367" s="83"/>
      <c r="S367" s="4"/>
    </row>
    <row r="368" s="70" customFormat="true" ht="36" hidden="false" customHeight="true" outlineLevel="0" collapsed="false">
      <c r="A368" s="71"/>
      <c r="B368" s="69"/>
      <c r="C368" s="40" t="n">
        <v>8</v>
      </c>
      <c r="D368" s="80" t="s">
        <v>662</v>
      </c>
      <c r="E368" s="81" t="s">
        <v>663</v>
      </c>
      <c r="F368" s="81"/>
      <c r="G368" s="81"/>
      <c r="H368" s="81"/>
      <c r="I368" s="82" t="s">
        <v>24</v>
      </c>
      <c r="J368" s="82" t="s">
        <v>118</v>
      </c>
      <c r="K368" s="82"/>
      <c r="L368" s="83" t="s">
        <v>647</v>
      </c>
      <c r="M368" s="83"/>
      <c r="N368" s="83"/>
      <c r="O368" s="83"/>
      <c r="P368" s="83"/>
      <c r="Q368" s="83"/>
      <c r="R368" s="83"/>
      <c r="S368" s="4"/>
    </row>
    <row r="369" s="70" customFormat="true" ht="36" hidden="false" customHeight="true" outlineLevel="0" collapsed="false">
      <c r="A369" s="71"/>
      <c r="B369" s="69"/>
      <c r="C369" s="40" t="n">
        <v>9</v>
      </c>
      <c r="D369" s="80" t="s">
        <v>664</v>
      </c>
      <c r="E369" s="81" t="s">
        <v>665</v>
      </c>
      <c r="F369" s="81"/>
      <c r="G369" s="81"/>
      <c r="H369" s="81"/>
      <c r="I369" s="82" t="s">
        <v>306</v>
      </c>
      <c r="J369" s="82" t="s">
        <v>60</v>
      </c>
      <c r="K369" s="82"/>
      <c r="L369" s="83" t="s">
        <v>651</v>
      </c>
      <c r="M369" s="83"/>
      <c r="N369" s="83"/>
      <c r="O369" s="83"/>
      <c r="P369" s="83"/>
      <c r="Q369" s="83"/>
      <c r="R369" s="83"/>
      <c r="S369" s="4"/>
    </row>
    <row r="370" s="70" customFormat="true" ht="36" hidden="false" customHeight="true" outlineLevel="0" collapsed="false">
      <c r="A370" s="71"/>
      <c r="B370" s="69"/>
      <c r="C370" s="40" t="n">
        <v>10</v>
      </c>
      <c r="D370" s="48" t="s">
        <v>666</v>
      </c>
      <c r="E370" s="81" t="s">
        <v>667</v>
      </c>
      <c r="F370" s="81"/>
      <c r="G370" s="81"/>
      <c r="H370" s="81"/>
      <c r="I370" s="82" t="s">
        <v>668</v>
      </c>
      <c r="J370" s="82" t="s">
        <v>60</v>
      </c>
      <c r="K370" s="82"/>
      <c r="L370" s="83" t="s">
        <v>647</v>
      </c>
      <c r="M370" s="83"/>
      <c r="N370" s="83"/>
      <c r="O370" s="83"/>
      <c r="P370" s="83"/>
      <c r="Q370" s="83"/>
      <c r="R370" s="83"/>
      <c r="S370" s="4"/>
    </row>
    <row r="371" s="70" customFormat="true" ht="36" hidden="false" customHeight="true" outlineLevel="0" collapsed="false">
      <c r="A371" s="71"/>
      <c r="B371" s="69"/>
      <c r="C371" s="40" t="n">
        <v>11</v>
      </c>
      <c r="D371" s="48" t="s">
        <v>669</v>
      </c>
      <c r="E371" s="81" t="s">
        <v>670</v>
      </c>
      <c r="F371" s="81"/>
      <c r="G371" s="81"/>
      <c r="H371" s="81"/>
      <c r="I371" s="82" t="s">
        <v>671</v>
      </c>
      <c r="J371" s="82" t="s">
        <v>25</v>
      </c>
      <c r="K371" s="82"/>
      <c r="L371" s="83" t="s">
        <v>651</v>
      </c>
      <c r="M371" s="83"/>
      <c r="N371" s="83"/>
      <c r="O371" s="83"/>
      <c r="P371" s="83"/>
      <c r="Q371" s="83"/>
      <c r="R371" s="83"/>
      <c r="S371" s="4"/>
    </row>
    <row r="372" s="70" customFormat="true" ht="36" hidden="false" customHeight="true" outlineLevel="0" collapsed="false">
      <c r="A372" s="71"/>
      <c r="B372" s="69"/>
      <c r="C372" s="40" t="n">
        <v>12</v>
      </c>
      <c r="D372" s="48" t="s">
        <v>672</v>
      </c>
      <c r="E372" s="81" t="s">
        <v>673</v>
      </c>
      <c r="F372" s="81"/>
      <c r="G372" s="81"/>
      <c r="H372" s="81"/>
      <c r="I372" s="82" t="s">
        <v>99</v>
      </c>
      <c r="J372" s="82" t="s">
        <v>194</v>
      </c>
      <c r="K372" s="82"/>
      <c r="L372" s="83" t="s">
        <v>647</v>
      </c>
      <c r="M372" s="83"/>
      <c r="N372" s="83"/>
      <c r="O372" s="83"/>
      <c r="P372" s="83"/>
      <c r="Q372" s="83"/>
      <c r="R372" s="83"/>
      <c r="S372" s="4"/>
    </row>
    <row r="373" s="70" customFormat="true" ht="36" hidden="false" customHeight="true" outlineLevel="0" collapsed="false">
      <c r="A373" s="71"/>
      <c r="B373" s="69"/>
      <c r="C373" s="40" t="n">
        <v>13</v>
      </c>
      <c r="D373" s="48" t="s">
        <v>674</v>
      </c>
      <c r="E373" s="81" t="s">
        <v>537</v>
      </c>
      <c r="F373" s="81"/>
      <c r="G373" s="81"/>
      <c r="H373" s="81"/>
      <c r="I373" s="82" t="s">
        <v>30</v>
      </c>
      <c r="J373" s="82" t="s">
        <v>60</v>
      </c>
      <c r="K373" s="82"/>
      <c r="L373" s="83" t="s">
        <v>647</v>
      </c>
      <c r="M373" s="83"/>
      <c r="N373" s="83"/>
      <c r="O373" s="83"/>
      <c r="P373" s="83"/>
      <c r="Q373" s="83"/>
      <c r="R373" s="83"/>
      <c r="S373" s="4"/>
    </row>
    <row r="374" s="70" customFormat="true" ht="36" hidden="false" customHeight="true" outlineLevel="0" collapsed="false">
      <c r="A374" s="71"/>
      <c r="B374" s="69"/>
      <c r="C374" s="40" t="n">
        <v>14</v>
      </c>
      <c r="D374" s="48" t="s">
        <v>675</v>
      </c>
      <c r="E374" s="81" t="s">
        <v>676</v>
      </c>
      <c r="F374" s="81"/>
      <c r="G374" s="81"/>
      <c r="H374" s="81"/>
      <c r="I374" s="82" t="s">
        <v>677</v>
      </c>
      <c r="J374" s="82" t="s">
        <v>180</v>
      </c>
      <c r="K374" s="82"/>
      <c r="L374" s="83" t="s">
        <v>647</v>
      </c>
      <c r="M374" s="83"/>
      <c r="N374" s="83"/>
      <c r="O374" s="83"/>
      <c r="P374" s="83"/>
      <c r="Q374" s="83"/>
      <c r="R374" s="83"/>
      <c r="S374" s="4"/>
    </row>
    <row r="375" s="70" customFormat="true" ht="36" hidden="false" customHeight="true" outlineLevel="0" collapsed="false">
      <c r="A375" s="71"/>
      <c r="B375" s="69"/>
      <c r="C375" s="40" t="n">
        <v>15</v>
      </c>
      <c r="D375" s="48" t="s">
        <v>678</v>
      </c>
      <c r="E375" s="81" t="s">
        <v>495</v>
      </c>
      <c r="F375" s="81"/>
      <c r="G375" s="81"/>
      <c r="H375" s="81"/>
      <c r="I375" s="82" t="s">
        <v>224</v>
      </c>
      <c r="J375" s="82" t="s">
        <v>215</v>
      </c>
      <c r="K375" s="82"/>
      <c r="L375" s="83" t="s">
        <v>647</v>
      </c>
      <c r="M375" s="83"/>
      <c r="N375" s="83"/>
      <c r="O375" s="83"/>
      <c r="P375" s="83"/>
      <c r="Q375" s="83"/>
      <c r="R375" s="83"/>
      <c r="S375" s="4"/>
    </row>
    <row r="376" s="70" customFormat="true" ht="36" hidden="false" customHeight="true" outlineLevel="0" collapsed="false">
      <c r="A376" s="71"/>
      <c r="B376" s="69"/>
      <c r="C376" s="40" t="n">
        <v>16</v>
      </c>
      <c r="D376" s="48" t="s">
        <v>679</v>
      </c>
      <c r="E376" s="81" t="s">
        <v>680</v>
      </c>
      <c r="F376" s="81"/>
      <c r="G376" s="81"/>
      <c r="H376" s="81"/>
      <c r="I376" s="82" t="s">
        <v>186</v>
      </c>
      <c r="J376" s="82" t="s">
        <v>681</v>
      </c>
      <c r="K376" s="82"/>
      <c r="L376" s="83" t="s">
        <v>682</v>
      </c>
      <c r="M376" s="83"/>
      <c r="N376" s="83"/>
      <c r="O376" s="83"/>
      <c r="P376" s="83"/>
      <c r="Q376" s="83"/>
      <c r="R376" s="83"/>
      <c r="S376" s="4"/>
    </row>
    <row r="377" s="70" customFormat="true" ht="36" hidden="false" customHeight="true" outlineLevel="0" collapsed="false">
      <c r="A377" s="71"/>
      <c r="B377" s="69"/>
      <c r="C377" s="40" t="n">
        <v>17</v>
      </c>
      <c r="D377" s="48" t="s">
        <v>683</v>
      </c>
      <c r="E377" s="81" t="s">
        <v>684</v>
      </c>
      <c r="F377" s="81"/>
      <c r="G377" s="81"/>
      <c r="H377" s="81"/>
      <c r="I377" s="82" t="s">
        <v>110</v>
      </c>
      <c r="J377" s="82" t="s">
        <v>239</v>
      </c>
      <c r="K377" s="82"/>
      <c r="L377" s="83" t="s">
        <v>651</v>
      </c>
      <c r="M377" s="83"/>
      <c r="N377" s="83"/>
      <c r="O377" s="83"/>
      <c r="P377" s="83"/>
      <c r="Q377" s="83"/>
      <c r="R377" s="83"/>
      <c r="S377" s="4"/>
    </row>
    <row r="378" s="70" customFormat="true" ht="36" hidden="false" customHeight="true" outlineLevel="0" collapsed="false">
      <c r="A378" s="71"/>
      <c r="B378" s="69"/>
      <c r="C378" s="40" t="n">
        <v>18</v>
      </c>
      <c r="D378" s="48" t="s">
        <v>685</v>
      </c>
      <c r="E378" s="81" t="s">
        <v>686</v>
      </c>
      <c r="F378" s="81"/>
      <c r="G378" s="81"/>
      <c r="H378" s="81"/>
      <c r="I378" s="82" t="s">
        <v>475</v>
      </c>
      <c r="J378" s="82" t="s">
        <v>687</v>
      </c>
      <c r="K378" s="82"/>
      <c r="L378" s="83" t="s">
        <v>651</v>
      </c>
      <c r="M378" s="83"/>
      <c r="N378" s="83"/>
      <c r="O378" s="83"/>
      <c r="P378" s="83"/>
      <c r="Q378" s="83"/>
      <c r="R378" s="83"/>
      <c r="S378" s="4"/>
    </row>
    <row r="379" s="70" customFormat="true" ht="36" hidden="false" customHeight="true" outlineLevel="0" collapsed="false">
      <c r="A379" s="71"/>
      <c r="B379" s="69"/>
      <c r="C379" s="40" t="n">
        <v>19</v>
      </c>
      <c r="D379" s="48" t="s">
        <v>688</v>
      </c>
      <c r="E379" s="81" t="s">
        <v>689</v>
      </c>
      <c r="F379" s="81"/>
      <c r="G379" s="81"/>
      <c r="H379" s="81"/>
      <c r="I379" s="82" t="s">
        <v>29</v>
      </c>
      <c r="J379" s="82" t="s">
        <v>203</v>
      </c>
      <c r="K379" s="82"/>
      <c r="L379" s="83" t="s">
        <v>651</v>
      </c>
      <c r="M379" s="83"/>
      <c r="N379" s="83"/>
      <c r="O379" s="83"/>
      <c r="P379" s="83"/>
      <c r="Q379" s="83"/>
      <c r="R379" s="83"/>
      <c r="S379" s="4"/>
    </row>
    <row r="380" s="70" customFormat="true" ht="36" hidden="false" customHeight="true" outlineLevel="0" collapsed="false">
      <c r="A380" s="71"/>
      <c r="B380" s="69"/>
      <c r="C380" s="40" t="n">
        <v>20</v>
      </c>
      <c r="D380" s="48" t="s">
        <v>690</v>
      </c>
      <c r="E380" s="81" t="s">
        <v>691</v>
      </c>
      <c r="F380" s="81"/>
      <c r="G380" s="81"/>
      <c r="H380" s="81"/>
      <c r="I380" s="82" t="s">
        <v>193</v>
      </c>
      <c r="J380" s="82" t="s">
        <v>38</v>
      </c>
      <c r="K380" s="82"/>
      <c r="L380" s="83" t="s">
        <v>647</v>
      </c>
      <c r="M380" s="83"/>
      <c r="N380" s="83"/>
      <c r="O380" s="83"/>
      <c r="P380" s="83"/>
      <c r="Q380" s="83"/>
      <c r="R380" s="83"/>
      <c r="S380" s="4"/>
    </row>
    <row r="381" s="70" customFormat="true" ht="36" hidden="false" customHeight="true" outlineLevel="0" collapsed="false">
      <c r="A381" s="71"/>
      <c r="B381" s="69"/>
      <c r="C381" s="40" t="n">
        <v>21</v>
      </c>
      <c r="D381" s="48" t="s">
        <v>692</v>
      </c>
      <c r="E381" s="81" t="s">
        <v>693</v>
      </c>
      <c r="F381" s="81"/>
      <c r="G381" s="81"/>
      <c r="H381" s="81"/>
      <c r="I381" s="82" t="s">
        <v>194</v>
      </c>
      <c r="J381" s="82" t="s">
        <v>203</v>
      </c>
      <c r="K381" s="82"/>
      <c r="L381" s="83" t="s">
        <v>694</v>
      </c>
      <c r="M381" s="83"/>
      <c r="N381" s="83"/>
      <c r="O381" s="83"/>
      <c r="P381" s="83"/>
      <c r="Q381" s="83"/>
      <c r="R381" s="83"/>
      <c r="S381" s="4"/>
    </row>
    <row r="382" s="70" customFormat="true" ht="36" hidden="false" customHeight="true" outlineLevel="0" collapsed="false">
      <c r="A382" s="71"/>
      <c r="B382" s="69"/>
      <c r="C382" s="40" t="n">
        <v>22</v>
      </c>
      <c r="D382" s="48" t="s">
        <v>695</v>
      </c>
      <c r="E382" s="81" t="s">
        <v>696</v>
      </c>
      <c r="F382" s="81"/>
      <c r="G382" s="81"/>
      <c r="H382" s="81"/>
      <c r="I382" s="82" t="s">
        <v>160</v>
      </c>
      <c r="J382" s="82" t="s">
        <v>89</v>
      </c>
      <c r="K382" s="82"/>
      <c r="L382" s="83" t="s">
        <v>647</v>
      </c>
      <c r="M382" s="83"/>
      <c r="N382" s="83"/>
      <c r="O382" s="83"/>
      <c r="P382" s="83"/>
      <c r="Q382" s="83"/>
      <c r="R382" s="83"/>
      <c r="S382" s="4"/>
    </row>
    <row r="383" customFormat="false" ht="36" hidden="false" customHeight="true" outlineLevel="0" collapsed="false">
      <c r="C383" s="40" t="n">
        <v>23</v>
      </c>
      <c r="D383" s="48" t="s">
        <v>697</v>
      </c>
      <c r="E383" s="81" t="s">
        <v>698</v>
      </c>
      <c r="F383" s="81"/>
      <c r="G383" s="81"/>
      <c r="H383" s="81"/>
      <c r="I383" s="82" t="s">
        <v>33</v>
      </c>
      <c r="J383" s="82" t="s">
        <v>235</v>
      </c>
      <c r="K383" s="82"/>
      <c r="L383" s="83" t="s">
        <v>647</v>
      </c>
      <c r="M383" s="83"/>
      <c r="N383" s="83"/>
      <c r="O383" s="83"/>
      <c r="P383" s="83"/>
      <c r="Q383" s="83"/>
      <c r="R383" s="83"/>
    </row>
    <row r="384" customFormat="false" ht="36" hidden="false" customHeight="true" outlineLevel="0" collapsed="false">
      <c r="C384" s="40" t="n">
        <v>24</v>
      </c>
      <c r="D384" s="48" t="s">
        <v>699</v>
      </c>
      <c r="E384" s="81" t="s">
        <v>700</v>
      </c>
      <c r="F384" s="81"/>
      <c r="G384" s="81"/>
      <c r="H384" s="81"/>
      <c r="I384" s="82" t="s">
        <v>701</v>
      </c>
      <c r="J384" s="82" t="s">
        <v>118</v>
      </c>
      <c r="K384" s="82"/>
      <c r="L384" s="83" t="s">
        <v>647</v>
      </c>
      <c r="M384" s="83"/>
      <c r="N384" s="83"/>
      <c r="O384" s="83"/>
      <c r="P384" s="83"/>
      <c r="Q384" s="83"/>
      <c r="R384" s="83"/>
    </row>
    <row r="385" customFormat="false" ht="36" hidden="false" customHeight="true" outlineLevel="0" collapsed="false">
      <c r="C385" s="40" t="n">
        <v>25</v>
      </c>
      <c r="D385" s="48" t="s">
        <v>702</v>
      </c>
      <c r="E385" s="81" t="s">
        <v>399</v>
      </c>
      <c r="F385" s="81"/>
      <c r="G385" s="81"/>
      <c r="H385" s="81"/>
      <c r="I385" s="82" t="s">
        <v>703</v>
      </c>
      <c r="J385" s="82" t="s">
        <v>60</v>
      </c>
      <c r="K385" s="82"/>
      <c r="L385" s="83" t="s">
        <v>647</v>
      </c>
      <c r="M385" s="83"/>
      <c r="N385" s="83"/>
      <c r="O385" s="83"/>
      <c r="P385" s="83"/>
      <c r="Q385" s="83"/>
      <c r="R385" s="83"/>
    </row>
    <row r="386" customFormat="false" ht="36" hidden="false" customHeight="true" outlineLevel="0" collapsed="false">
      <c r="C386" s="40" t="n">
        <v>26</v>
      </c>
      <c r="D386" s="48" t="s">
        <v>704</v>
      </c>
      <c r="E386" s="81" t="s">
        <v>705</v>
      </c>
      <c r="F386" s="81"/>
      <c r="G386" s="81"/>
      <c r="H386" s="81"/>
      <c r="I386" s="82" t="s">
        <v>67</v>
      </c>
      <c r="J386" s="82" t="s">
        <v>118</v>
      </c>
      <c r="K386" s="82"/>
      <c r="L386" s="83" t="s">
        <v>647</v>
      </c>
      <c r="M386" s="83"/>
      <c r="N386" s="83"/>
      <c r="O386" s="83"/>
      <c r="P386" s="83"/>
      <c r="Q386" s="83"/>
      <c r="R386" s="83"/>
    </row>
    <row r="387" customFormat="false" ht="36" hidden="false" customHeight="true" outlineLevel="0" collapsed="false">
      <c r="C387" s="40" t="n">
        <v>27</v>
      </c>
      <c r="D387" s="48" t="s">
        <v>706</v>
      </c>
      <c r="E387" s="81" t="s">
        <v>707</v>
      </c>
      <c r="F387" s="81"/>
      <c r="G387" s="81"/>
      <c r="H387" s="81"/>
      <c r="I387" s="82" t="s">
        <v>110</v>
      </c>
      <c r="J387" s="82" t="s">
        <v>60</v>
      </c>
      <c r="K387" s="82"/>
      <c r="L387" s="83" t="s">
        <v>647</v>
      </c>
      <c r="M387" s="83"/>
      <c r="N387" s="83"/>
      <c r="O387" s="83"/>
      <c r="P387" s="83"/>
      <c r="Q387" s="83"/>
      <c r="R387" s="83"/>
    </row>
    <row r="388" customFormat="false" ht="36" hidden="false" customHeight="true" outlineLevel="0" collapsed="false">
      <c r="C388" s="40" t="n">
        <v>28</v>
      </c>
      <c r="D388" s="48" t="s">
        <v>708</v>
      </c>
      <c r="E388" s="81" t="s">
        <v>709</v>
      </c>
      <c r="F388" s="81"/>
      <c r="G388" s="81"/>
      <c r="H388" s="81"/>
      <c r="I388" s="82" t="s">
        <v>186</v>
      </c>
      <c r="J388" s="82" t="s">
        <v>299</v>
      </c>
      <c r="K388" s="82"/>
      <c r="L388" s="83" t="s">
        <v>647</v>
      </c>
      <c r="M388" s="83"/>
      <c r="N388" s="83"/>
      <c r="O388" s="83"/>
      <c r="P388" s="83"/>
      <c r="Q388" s="83"/>
      <c r="R388" s="83"/>
    </row>
    <row r="389" customFormat="false" ht="36" hidden="false" customHeight="true" outlineLevel="0" collapsed="false">
      <c r="C389" s="40" t="n">
        <v>29</v>
      </c>
      <c r="D389" s="48" t="s">
        <v>710</v>
      </c>
      <c r="E389" s="81" t="s">
        <v>335</v>
      </c>
      <c r="F389" s="81"/>
      <c r="G389" s="81"/>
      <c r="H389" s="81"/>
      <c r="I389" s="82" t="s">
        <v>711</v>
      </c>
      <c r="J389" s="82" t="s">
        <v>203</v>
      </c>
      <c r="K389" s="82"/>
      <c r="L389" s="83" t="s">
        <v>647</v>
      </c>
      <c r="M389" s="83"/>
      <c r="N389" s="83"/>
      <c r="O389" s="83"/>
      <c r="P389" s="83"/>
      <c r="Q389" s="83"/>
      <c r="R389" s="83"/>
    </row>
    <row r="390" customFormat="false" ht="36" hidden="false" customHeight="true" outlineLevel="0" collapsed="false">
      <c r="C390" s="40" t="n">
        <v>30</v>
      </c>
      <c r="D390" s="48" t="s">
        <v>712</v>
      </c>
      <c r="E390" s="81" t="s">
        <v>713</v>
      </c>
      <c r="F390" s="81"/>
      <c r="G390" s="81"/>
      <c r="H390" s="81"/>
      <c r="I390" s="82" t="s">
        <v>59</v>
      </c>
      <c r="J390" s="82" t="s">
        <v>67</v>
      </c>
      <c r="K390" s="82"/>
      <c r="L390" s="83" t="s">
        <v>647</v>
      </c>
      <c r="M390" s="83"/>
      <c r="N390" s="83"/>
      <c r="O390" s="83"/>
      <c r="P390" s="83"/>
      <c r="Q390" s="83"/>
      <c r="R390" s="83"/>
    </row>
    <row r="391" customFormat="false" ht="36" hidden="false" customHeight="true" outlineLevel="0" collapsed="false">
      <c r="C391" s="40" t="n">
        <v>31</v>
      </c>
      <c r="D391" s="48" t="s">
        <v>714</v>
      </c>
      <c r="E391" s="81" t="s">
        <v>715</v>
      </c>
      <c r="F391" s="81"/>
      <c r="G391" s="81"/>
      <c r="H391" s="81"/>
      <c r="I391" s="82" t="s">
        <v>206</v>
      </c>
      <c r="J391" s="82" t="s">
        <v>60</v>
      </c>
      <c r="K391" s="82"/>
      <c r="L391" s="83" t="s">
        <v>716</v>
      </c>
      <c r="M391" s="83"/>
      <c r="N391" s="83"/>
      <c r="O391" s="83"/>
      <c r="P391" s="83"/>
      <c r="Q391" s="83"/>
      <c r="R391" s="83"/>
    </row>
    <row r="392" customFormat="false" ht="36" hidden="false" customHeight="true" outlineLevel="0" collapsed="false">
      <c r="C392" s="40" t="n">
        <v>32</v>
      </c>
      <c r="D392" s="48" t="s">
        <v>717</v>
      </c>
      <c r="E392" s="81" t="s">
        <v>718</v>
      </c>
      <c r="F392" s="81"/>
      <c r="G392" s="81"/>
      <c r="H392" s="81"/>
      <c r="I392" s="82" t="s">
        <v>719</v>
      </c>
      <c r="J392" s="82" t="s">
        <v>180</v>
      </c>
      <c r="K392" s="82"/>
      <c r="L392" s="83" t="s">
        <v>651</v>
      </c>
      <c r="M392" s="83"/>
      <c r="N392" s="83"/>
      <c r="O392" s="83"/>
      <c r="P392" s="83"/>
      <c r="Q392" s="83"/>
      <c r="R392" s="83"/>
    </row>
    <row r="393" customFormat="false" ht="36" hidden="false" customHeight="true" outlineLevel="0" collapsed="false">
      <c r="C393" s="40" t="n">
        <v>33</v>
      </c>
      <c r="D393" s="48" t="s">
        <v>720</v>
      </c>
      <c r="E393" s="81" t="s">
        <v>200</v>
      </c>
      <c r="F393" s="81"/>
      <c r="G393" s="81"/>
      <c r="H393" s="81"/>
      <c r="I393" s="82" t="s">
        <v>559</v>
      </c>
      <c r="J393" s="82" t="s">
        <v>148</v>
      </c>
      <c r="K393" s="82"/>
      <c r="L393" s="83" t="s">
        <v>651</v>
      </c>
      <c r="M393" s="83"/>
      <c r="N393" s="83"/>
      <c r="O393" s="83"/>
      <c r="P393" s="83"/>
      <c r="Q393" s="83"/>
      <c r="R393" s="83"/>
    </row>
    <row r="394" customFormat="false" ht="36" hidden="false" customHeight="true" outlineLevel="0" collapsed="false">
      <c r="C394" s="40" t="n">
        <v>34</v>
      </c>
      <c r="D394" s="48" t="s">
        <v>721</v>
      </c>
      <c r="E394" s="81" t="s">
        <v>627</v>
      </c>
      <c r="F394" s="81"/>
      <c r="G394" s="81"/>
      <c r="H394" s="81"/>
      <c r="I394" s="82" t="s">
        <v>74</v>
      </c>
      <c r="J394" s="82" t="s">
        <v>118</v>
      </c>
      <c r="K394" s="82"/>
      <c r="L394" s="83" t="s">
        <v>647</v>
      </c>
      <c r="M394" s="83"/>
      <c r="N394" s="83"/>
      <c r="O394" s="83"/>
      <c r="P394" s="83"/>
      <c r="Q394" s="83"/>
      <c r="R394" s="83"/>
    </row>
    <row r="395" customFormat="false" ht="36" hidden="false" customHeight="true" outlineLevel="0" collapsed="false">
      <c r="C395" s="40" t="n">
        <v>35</v>
      </c>
      <c r="D395" s="48" t="s">
        <v>722</v>
      </c>
      <c r="E395" s="81" t="s">
        <v>723</v>
      </c>
      <c r="F395" s="81"/>
      <c r="G395" s="81"/>
      <c r="H395" s="81"/>
      <c r="I395" s="82" t="s">
        <v>359</v>
      </c>
      <c r="J395" s="82" t="s">
        <v>30</v>
      </c>
      <c r="K395" s="82"/>
      <c r="L395" s="83" t="s">
        <v>647</v>
      </c>
      <c r="M395" s="83"/>
      <c r="N395" s="83"/>
      <c r="O395" s="83"/>
      <c r="P395" s="83"/>
      <c r="Q395" s="83"/>
      <c r="R395" s="83"/>
    </row>
    <row r="396" customFormat="false" ht="36" hidden="false" customHeight="true" outlineLevel="0" collapsed="false">
      <c r="C396" s="40" t="n">
        <v>36</v>
      </c>
      <c r="D396" s="48" t="s">
        <v>724</v>
      </c>
      <c r="E396" s="81" t="s">
        <v>597</v>
      </c>
      <c r="F396" s="81"/>
      <c r="G396" s="81"/>
      <c r="H396" s="81"/>
      <c r="I396" s="82" t="s">
        <v>91</v>
      </c>
      <c r="J396" s="82" t="s">
        <v>34</v>
      </c>
      <c r="K396" s="82"/>
      <c r="L396" s="83" t="s">
        <v>647</v>
      </c>
      <c r="M396" s="83"/>
      <c r="N396" s="83"/>
      <c r="O396" s="83"/>
      <c r="P396" s="83"/>
      <c r="Q396" s="83"/>
      <c r="R396" s="83"/>
    </row>
    <row r="397" customFormat="false" ht="36" hidden="false" customHeight="true" outlineLevel="0" collapsed="false">
      <c r="C397" s="40" t="n">
        <v>37</v>
      </c>
      <c r="D397" s="50" t="s">
        <v>725</v>
      </c>
      <c r="E397" s="81" t="s">
        <v>359</v>
      </c>
      <c r="F397" s="81"/>
      <c r="G397" s="81"/>
      <c r="H397" s="81"/>
      <c r="I397" s="82" t="s">
        <v>29</v>
      </c>
      <c r="J397" s="85" t="s">
        <v>34</v>
      </c>
      <c r="K397" s="85"/>
      <c r="L397" s="83" t="s">
        <v>647</v>
      </c>
      <c r="M397" s="83"/>
      <c r="N397" s="83"/>
      <c r="O397" s="83"/>
      <c r="P397" s="83"/>
      <c r="Q397" s="83"/>
      <c r="R397" s="83"/>
    </row>
    <row r="398" customFormat="false" ht="36" hidden="false" customHeight="true" outlineLevel="0" collapsed="false">
      <c r="C398" s="40" t="n">
        <v>38</v>
      </c>
      <c r="D398" s="50" t="s">
        <v>726</v>
      </c>
      <c r="E398" s="81" t="s">
        <v>727</v>
      </c>
      <c r="F398" s="81"/>
      <c r="G398" s="81"/>
      <c r="H398" s="81"/>
      <c r="I398" s="82" t="s">
        <v>144</v>
      </c>
      <c r="J398" s="85" t="s">
        <v>138</v>
      </c>
      <c r="K398" s="85"/>
      <c r="L398" s="83" t="s">
        <v>647</v>
      </c>
      <c r="M398" s="83"/>
      <c r="N398" s="83"/>
      <c r="O398" s="83"/>
      <c r="P398" s="83"/>
      <c r="Q398" s="83"/>
      <c r="R398" s="83"/>
    </row>
    <row r="399" customFormat="false" ht="36" hidden="false" customHeight="true" outlineLevel="0" collapsed="false">
      <c r="C399" s="40" t="n">
        <v>39</v>
      </c>
      <c r="D399" s="50" t="s">
        <v>728</v>
      </c>
      <c r="E399" s="81" t="s">
        <v>729</v>
      </c>
      <c r="F399" s="81"/>
      <c r="G399" s="81"/>
      <c r="H399" s="81"/>
      <c r="I399" s="82" t="s">
        <v>33</v>
      </c>
      <c r="J399" s="85" t="s">
        <v>30</v>
      </c>
      <c r="K399" s="85"/>
      <c r="L399" s="83" t="s">
        <v>647</v>
      </c>
      <c r="M399" s="83"/>
      <c r="N399" s="83"/>
      <c r="O399" s="83"/>
      <c r="P399" s="83"/>
      <c r="Q399" s="83"/>
      <c r="R399" s="83"/>
    </row>
    <row r="400" customFormat="false" ht="36" hidden="false" customHeight="true" outlineLevel="0" collapsed="false">
      <c r="C400" s="40" t="n">
        <v>40</v>
      </c>
      <c r="D400" s="50" t="s">
        <v>730</v>
      </c>
      <c r="E400" s="81" t="s">
        <v>731</v>
      </c>
      <c r="F400" s="81"/>
      <c r="G400" s="81"/>
      <c r="H400" s="81"/>
      <c r="I400" s="82" t="s">
        <v>196</v>
      </c>
      <c r="J400" s="85" t="s">
        <v>732</v>
      </c>
      <c r="K400" s="85"/>
      <c r="L400" s="83" t="s">
        <v>647</v>
      </c>
      <c r="M400" s="83"/>
      <c r="N400" s="83"/>
      <c r="O400" s="83"/>
      <c r="P400" s="83"/>
      <c r="Q400" s="83"/>
      <c r="R400" s="83"/>
    </row>
    <row r="401" customFormat="false" ht="36" hidden="false" customHeight="true" outlineLevel="0" collapsed="false">
      <c r="C401" s="40" t="n">
        <v>41</v>
      </c>
      <c r="D401" s="50" t="s">
        <v>733</v>
      </c>
      <c r="E401" s="81" t="s">
        <v>734</v>
      </c>
      <c r="F401" s="81"/>
      <c r="G401" s="81"/>
      <c r="H401" s="81"/>
      <c r="I401" s="82" t="s">
        <v>332</v>
      </c>
      <c r="J401" s="85" t="s">
        <v>25</v>
      </c>
      <c r="K401" s="85"/>
      <c r="L401" s="83" t="s">
        <v>647</v>
      </c>
      <c r="M401" s="83"/>
      <c r="N401" s="83"/>
      <c r="O401" s="83"/>
      <c r="P401" s="83"/>
      <c r="Q401" s="83"/>
      <c r="R401" s="83"/>
    </row>
    <row r="402" customFormat="false" ht="36" hidden="false" customHeight="true" outlineLevel="0" collapsed="false">
      <c r="C402" s="40" t="n">
        <v>42</v>
      </c>
      <c r="D402" s="50" t="s">
        <v>735</v>
      </c>
      <c r="E402" s="81" t="s">
        <v>736</v>
      </c>
      <c r="F402" s="81"/>
      <c r="G402" s="81"/>
      <c r="H402" s="81"/>
      <c r="I402" s="82" t="s">
        <v>737</v>
      </c>
      <c r="J402" s="85" t="s">
        <v>148</v>
      </c>
      <c r="K402" s="85"/>
      <c r="L402" s="83" t="s">
        <v>647</v>
      </c>
      <c r="M402" s="83"/>
      <c r="N402" s="83"/>
      <c r="O402" s="83"/>
      <c r="P402" s="83"/>
      <c r="Q402" s="83"/>
      <c r="R402" s="83"/>
    </row>
    <row r="403" customFormat="false" ht="36" hidden="false" customHeight="true" outlineLevel="0" collapsed="false">
      <c r="C403" s="40" t="n">
        <v>43</v>
      </c>
      <c r="D403" s="50" t="s">
        <v>738</v>
      </c>
      <c r="E403" s="81" t="s">
        <v>739</v>
      </c>
      <c r="F403" s="81"/>
      <c r="G403" s="81"/>
      <c r="H403" s="81"/>
      <c r="I403" s="82" t="s">
        <v>99</v>
      </c>
      <c r="J403" s="85" t="s">
        <v>118</v>
      </c>
      <c r="K403" s="85"/>
      <c r="L403" s="83" t="s">
        <v>647</v>
      </c>
      <c r="M403" s="83"/>
      <c r="N403" s="83"/>
      <c r="O403" s="83"/>
      <c r="P403" s="83"/>
      <c r="Q403" s="83"/>
      <c r="R403" s="83"/>
    </row>
    <row r="404" customFormat="false" ht="36" hidden="false" customHeight="true" outlineLevel="0" collapsed="false">
      <c r="C404" s="40" t="n">
        <v>44</v>
      </c>
      <c r="D404" s="50" t="s">
        <v>740</v>
      </c>
      <c r="E404" s="81" t="s">
        <v>741</v>
      </c>
      <c r="F404" s="81"/>
      <c r="G404" s="81"/>
      <c r="H404" s="81"/>
      <c r="I404" s="82" t="s">
        <v>203</v>
      </c>
      <c r="J404" s="85" t="s">
        <v>25</v>
      </c>
      <c r="K404" s="85"/>
      <c r="L404" s="83" t="s">
        <v>647</v>
      </c>
      <c r="M404" s="83"/>
      <c r="N404" s="83"/>
      <c r="O404" s="83"/>
      <c r="P404" s="83"/>
      <c r="Q404" s="83"/>
      <c r="R404" s="83"/>
    </row>
    <row r="405" customFormat="false" ht="36" hidden="false" customHeight="true" outlineLevel="0" collapsed="false">
      <c r="C405" s="40" t="n">
        <v>45</v>
      </c>
      <c r="D405" s="50" t="s">
        <v>742</v>
      </c>
      <c r="E405" s="81" t="s">
        <v>743</v>
      </c>
      <c r="F405" s="81"/>
      <c r="G405" s="81"/>
      <c r="H405" s="81"/>
      <c r="I405" s="82" t="s">
        <v>163</v>
      </c>
      <c r="J405" s="85" t="s">
        <v>540</v>
      </c>
      <c r="K405" s="85"/>
      <c r="L405" s="83" t="s">
        <v>744</v>
      </c>
      <c r="M405" s="83"/>
      <c r="N405" s="83"/>
      <c r="O405" s="83"/>
      <c r="P405" s="83"/>
      <c r="Q405" s="83"/>
      <c r="R405" s="83"/>
    </row>
    <row r="406" customFormat="false" ht="36" hidden="false" customHeight="true" outlineLevel="0" collapsed="false">
      <c r="C406" s="40" t="n">
        <v>46</v>
      </c>
      <c r="D406" s="50" t="s">
        <v>745</v>
      </c>
      <c r="E406" s="81" t="s">
        <v>746</v>
      </c>
      <c r="F406" s="81"/>
      <c r="G406" s="81"/>
      <c r="H406" s="81"/>
      <c r="I406" s="82" t="s">
        <v>747</v>
      </c>
      <c r="J406" s="85" t="s">
        <v>25</v>
      </c>
      <c r="K406" s="85"/>
      <c r="L406" s="83" t="s">
        <v>647</v>
      </c>
      <c r="M406" s="83"/>
      <c r="N406" s="83"/>
      <c r="O406" s="83"/>
      <c r="P406" s="83"/>
      <c r="Q406" s="83"/>
      <c r="R406" s="83"/>
    </row>
    <row r="407" customFormat="false" ht="36" hidden="false" customHeight="true" outlineLevel="0" collapsed="false">
      <c r="C407" s="40" t="n">
        <v>47</v>
      </c>
      <c r="D407" s="50" t="s">
        <v>748</v>
      </c>
      <c r="E407" s="81" t="s">
        <v>90</v>
      </c>
      <c r="F407" s="81"/>
      <c r="G407" s="81"/>
      <c r="H407" s="81"/>
      <c r="I407" s="82" t="s">
        <v>186</v>
      </c>
      <c r="J407" s="85" t="s">
        <v>118</v>
      </c>
      <c r="K407" s="85"/>
      <c r="L407" s="83" t="s">
        <v>647</v>
      </c>
      <c r="M407" s="83"/>
      <c r="N407" s="83"/>
      <c r="O407" s="83"/>
      <c r="P407" s="83"/>
      <c r="Q407" s="83"/>
      <c r="R407" s="83"/>
    </row>
    <row r="408" customFormat="false" ht="36" hidden="false" customHeight="true" outlineLevel="0" collapsed="false">
      <c r="C408" s="40" t="n">
        <v>48</v>
      </c>
      <c r="D408" s="50" t="s">
        <v>749</v>
      </c>
      <c r="E408" s="81" t="s">
        <v>750</v>
      </c>
      <c r="F408" s="81"/>
      <c r="G408" s="81"/>
      <c r="H408" s="81"/>
      <c r="I408" s="82" t="s">
        <v>751</v>
      </c>
      <c r="J408" s="85" t="s">
        <v>30</v>
      </c>
      <c r="K408" s="85"/>
      <c r="L408" s="83" t="s">
        <v>647</v>
      </c>
      <c r="M408" s="83"/>
      <c r="N408" s="83"/>
      <c r="O408" s="83"/>
      <c r="P408" s="83"/>
      <c r="Q408" s="83"/>
      <c r="R408" s="83"/>
    </row>
    <row r="409" customFormat="false" ht="36" hidden="false" customHeight="true" outlineLevel="0" collapsed="false">
      <c r="C409" s="40" t="n">
        <v>49</v>
      </c>
      <c r="D409" s="50" t="s">
        <v>752</v>
      </c>
      <c r="E409" s="81" t="s">
        <v>753</v>
      </c>
      <c r="F409" s="81"/>
      <c r="G409" s="81"/>
      <c r="H409" s="81"/>
      <c r="I409" s="82" t="s">
        <v>363</v>
      </c>
      <c r="J409" s="85" t="s">
        <v>754</v>
      </c>
      <c r="K409" s="85"/>
      <c r="L409" s="83" t="s">
        <v>647</v>
      </c>
      <c r="M409" s="83"/>
      <c r="N409" s="83"/>
      <c r="O409" s="83"/>
      <c r="P409" s="83"/>
      <c r="Q409" s="83"/>
      <c r="R409" s="83"/>
    </row>
    <row r="410" customFormat="false" ht="36" hidden="false" customHeight="true" outlineLevel="0" collapsed="false">
      <c r="C410" s="40" t="n">
        <v>50</v>
      </c>
      <c r="D410" s="50" t="s">
        <v>755</v>
      </c>
      <c r="E410" s="81" t="s">
        <v>756</v>
      </c>
      <c r="F410" s="81"/>
      <c r="G410" s="81"/>
      <c r="H410" s="81"/>
      <c r="I410" s="82" t="s">
        <v>110</v>
      </c>
      <c r="J410" s="85" t="s">
        <v>239</v>
      </c>
      <c r="K410" s="85"/>
      <c r="L410" s="83" t="s">
        <v>647</v>
      </c>
      <c r="M410" s="83"/>
      <c r="N410" s="83"/>
      <c r="O410" s="83"/>
      <c r="P410" s="83"/>
      <c r="Q410" s="83"/>
      <c r="R410" s="83"/>
    </row>
    <row r="411" customFormat="false" ht="36" hidden="false" customHeight="true" outlineLevel="0" collapsed="false">
      <c r="C411" s="40" t="n">
        <v>51</v>
      </c>
      <c r="D411" s="50" t="s">
        <v>757</v>
      </c>
      <c r="E411" s="81" t="s">
        <v>251</v>
      </c>
      <c r="F411" s="81"/>
      <c r="G411" s="81"/>
      <c r="H411" s="81"/>
      <c r="I411" s="82" t="s">
        <v>24</v>
      </c>
      <c r="J411" s="85" t="s">
        <v>194</v>
      </c>
      <c r="K411" s="85"/>
      <c r="L411" s="83" t="s">
        <v>647</v>
      </c>
      <c r="M411" s="83"/>
      <c r="N411" s="83"/>
      <c r="O411" s="83"/>
      <c r="P411" s="83"/>
      <c r="Q411" s="83"/>
      <c r="R411" s="83"/>
    </row>
    <row r="412" customFormat="false" ht="36" hidden="false" customHeight="true" outlineLevel="0" collapsed="false">
      <c r="C412" s="40" t="n">
        <v>52</v>
      </c>
      <c r="D412" s="48" t="s">
        <v>758</v>
      </c>
      <c r="E412" s="81" t="s">
        <v>759</v>
      </c>
      <c r="F412" s="81"/>
      <c r="G412" s="81"/>
      <c r="H412" s="81"/>
      <c r="I412" s="82" t="s">
        <v>118</v>
      </c>
      <c r="J412" s="85" t="s">
        <v>30</v>
      </c>
      <c r="K412" s="85"/>
      <c r="L412" s="83" t="s">
        <v>647</v>
      </c>
      <c r="M412" s="83"/>
      <c r="N412" s="83"/>
      <c r="O412" s="83"/>
      <c r="P412" s="83"/>
      <c r="Q412" s="83"/>
      <c r="R412" s="83"/>
    </row>
    <row r="413" customFormat="false" ht="36" hidden="false" customHeight="true" outlineLevel="0" collapsed="false">
      <c r="C413" s="40" t="n">
        <v>53</v>
      </c>
      <c r="D413" s="48" t="s">
        <v>760</v>
      </c>
      <c r="E413" s="81" t="s">
        <v>761</v>
      </c>
      <c r="F413" s="81"/>
      <c r="G413" s="81"/>
      <c r="H413" s="81"/>
      <c r="I413" s="82" t="s">
        <v>24</v>
      </c>
      <c r="J413" s="85" t="s">
        <v>25</v>
      </c>
      <c r="K413" s="85"/>
      <c r="L413" s="83" t="s">
        <v>647</v>
      </c>
      <c r="M413" s="83"/>
      <c r="N413" s="83"/>
      <c r="O413" s="83"/>
      <c r="P413" s="83"/>
      <c r="Q413" s="83"/>
      <c r="R413" s="83"/>
    </row>
    <row r="414" customFormat="false" ht="36" hidden="false" customHeight="true" outlineLevel="0" collapsed="false">
      <c r="C414" s="40" t="n">
        <v>54</v>
      </c>
      <c r="D414" s="48" t="s">
        <v>762</v>
      </c>
      <c r="E414" s="81" t="s">
        <v>763</v>
      </c>
      <c r="F414" s="81"/>
      <c r="G414" s="81"/>
      <c r="H414" s="81"/>
      <c r="I414" s="82" t="s">
        <v>82</v>
      </c>
      <c r="J414" s="85" t="s">
        <v>118</v>
      </c>
      <c r="K414" s="85"/>
      <c r="L414" s="83" t="s">
        <v>647</v>
      </c>
      <c r="M414" s="83"/>
      <c r="N414" s="83"/>
      <c r="O414" s="83"/>
      <c r="P414" s="83"/>
      <c r="Q414" s="83"/>
      <c r="R414" s="83"/>
    </row>
    <row r="415" customFormat="false" ht="36" hidden="false" customHeight="true" outlineLevel="0" collapsed="false">
      <c r="C415" s="40" t="n">
        <v>55</v>
      </c>
      <c r="D415" s="48" t="s">
        <v>764</v>
      </c>
      <c r="E415" s="81" t="s">
        <v>765</v>
      </c>
      <c r="F415" s="81"/>
      <c r="G415" s="81"/>
      <c r="H415" s="81"/>
      <c r="I415" s="82" t="s">
        <v>348</v>
      </c>
      <c r="J415" s="85" t="s">
        <v>457</v>
      </c>
      <c r="K415" s="85"/>
      <c r="L415" s="83" t="s">
        <v>647</v>
      </c>
      <c r="M415" s="83"/>
      <c r="N415" s="83"/>
      <c r="O415" s="83"/>
      <c r="P415" s="83"/>
      <c r="Q415" s="83"/>
      <c r="R415" s="83"/>
    </row>
    <row r="416" customFormat="false" ht="36" hidden="false" customHeight="true" outlineLevel="0" collapsed="false">
      <c r="C416" s="40" t="n">
        <v>56</v>
      </c>
      <c r="D416" s="48" t="s">
        <v>766</v>
      </c>
      <c r="E416" s="81" t="s">
        <v>767</v>
      </c>
      <c r="F416" s="81"/>
      <c r="G416" s="81"/>
      <c r="H416" s="81"/>
      <c r="I416" s="82" t="s">
        <v>232</v>
      </c>
      <c r="J416" s="85" t="s">
        <v>631</v>
      </c>
      <c r="K416" s="85"/>
      <c r="L416" s="83" t="s">
        <v>647</v>
      </c>
      <c r="M416" s="83"/>
      <c r="N416" s="83"/>
      <c r="O416" s="83"/>
      <c r="P416" s="83"/>
      <c r="Q416" s="83"/>
      <c r="R416" s="83"/>
    </row>
    <row r="417" customFormat="false" ht="36" hidden="false" customHeight="true" outlineLevel="0" collapsed="false">
      <c r="C417" s="40" t="n">
        <v>57</v>
      </c>
      <c r="D417" s="48" t="s">
        <v>768</v>
      </c>
      <c r="E417" s="81" t="s">
        <v>769</v>
      </c>
      <c r="F417" s="81"/>
      <c r="G417" s="81"/>
      <c r="H417" s="81"/>
      <c r="I417" s="82" t="s">
        <v>260</v>
      </c>
      <c r="J417" s="85" t="s">
        <v>499</v>
      </c>
      <c r="K417" s="85"/>
      <c r="L417" s="83" t="s">
        <v>647</v>
      </c>
      <c r="M417" s="83"/>
      <c r="N417" s="83"/>
      <c r="O417" s="83"/>
      <c r="P417" s="83"/>
      <c r="Q417" s="83"/>
      <c r="R417" s="83"/>
    </row>
    <row r="418" customFormat="false" ht="36" hidden="false" customHeight="true" outlineLevel="0" collapsed="false">
      <c r="C418" s="40" t="n">
        <v>58</v>
      </c>
      <c r="D418" s="48" t="s">
        <v>770</v>
      </c>
      <c r="E418" s="81" t="s">
        <v>771</v>
      </c>
      <c r="F418" s="81"/>
      <c r="G418" s="81"/>
      <c r="H418" s="81"/>
      <c r="I418" s="82" t="s">
        <v>60</v>
      </c>
      <c r="J418" s="85" t="s">
        <v>118</v>
      </c>
      <c r="K418" s="85"/>
      <c r="L418" s="83" t="s">
        <v>647</v>
      </c>
      <c r="M418" s="83"/>
      <c r="N418" s="83"/>
      <c r="O418" s="83"/>
      <c r="P418" s="83"/>
      <c r="Q418" s="83"/>
      <c r="R418" s="83"/>
    </row>
    <row r="419" customFormat="false" ht="36" hidden="false" customHeight="true" outlineLevel="0" collapsed="false">
      <c r="C419" s="40" t="n">
        <v>59</v>
      </c>
      <c r="D419" s="48" t="s">
        <v>772</v>
      </c>
      <c r="E419" s="81" t="s">
        <v>773</v>
      </c>
      <c r="F419" s="81"/>
      <c r="G419" s="81"/>
      <c r="H419" s="81"/>
      <c r="I419" s="82" t="s">
        <v>24</v>
      </c>
      <c r="J419" s="85" t="s">
        <v>30</v>
      </c>
      <c r="K419" s="85"/>
      <c r="L419" s="83" t="s">
        <v>647</v>
      </c>
      <c r="M419" s="83"/>
      <c r="N419" s="83"/>
      <c r="O419" s="83"/>
      <c r="P419" s="83"/>
      <c r="Q419" s="83"/>
      <c r="R419" s="83"/>
    </row>
    <row r="420" customFormat="false" ht="36" hidden="false" customHeight="true" outlineLevel="0" collapsed="false">
      <c r="C420" s="40" t="n">
        <v>60</v>
      </c>
      <c r="D420" s="48" t="s">
        <v>774</v>
      </c>
      <c r="E420" s="81" t="s">
        <v>775</v>
      </c>
      <c r="F420" s="81"/>
      <c r="G420" s="81"/>
      <c r="H420" s="81"/>
      <c r="I420" s="82" t="s">
        <v>776</v>
      </c>
      <c r="J420" s="85" t="s">
        <v>148</v>
      </c>
      <c r="K420" s="85"/>
      <c r="L420" s="83" t="s">
        <v>651</v>
      </c>
      <c r="M420" s="83"/>
      <c r="N420" s="83"/>
      <c r="O420" s="83"/>
      <c r="P420" s="83"/>
      <c r="Q420" s="83"/>
      <c r="R420" s="83"/>
    </row>
    <row r="421" customFormat="false" ht="36" hidden="false" customHeight="true" outlineLevel="0" collapsed="false">
      <c r="C421" s="40" t="n">
        <v>61</v>
      </c>
      <c r="D421" s="48" t="s">
        <v>777</v>
      </c>
      <c r="E421" s="81" t="s">
        <v>778</v>
      </c>
      <c r="F421" s="81"/>
      <c r="G421" s="81"/>
      <c r="H421" s="81"/>
      <c r="I421" s="82" t="s">
        <v>24</v>
      </c>
      <c r="J421" s="85" t="s">
        <v>95</v>
      </c>
      <c r="K421" s="85"/>
      <c r="L421" s="83" t="s">
        <v>647</v>
      </c>
      <c r="M421" s="83"/>
      <c r="N421" s="83"/>
      <c r="O421" s="83"/>
      <c r="P421" s="83"/>
      <c r="Q421" s="83"/>
      <c r="R421" s="83"/>
    </row>
    <row r="422" customFormat="false" ht="36" hidden="false" customHeight="true" outlineLevel="0" collapsed="false">
      <c r="C422" s="40" t="n">
        <v>62</v>
      </c>
      <c r="D422" s="48" t="s">
        <v>779</v>
      </c>
      <c r="E422" s="81" t="s">
        <v>241</v>
      </c>
      <c r="F422" s="81"/>
      <c r="G422" s="81"/>
      <c r="H422" s="81"/>
      <c r="I422" s="82" t="s">
        <v>29</v>
      </c>
      <c r="J422" s="85" t="s">
        <v>203</v>
      </c>
      <c r="K422" s="85"/>
      <c r="L422" s="83" t="s">
        <v>647</v>
      </c>
      <c r="M422" s="83"/>
      <c r="N422" s="83"/>
      <c r="O422" s="83"/>
      <c r="P422" s="83"/>
      <c r="Q422" s="83"/>
      <c r="R422" s="83"/>
    </row>
    <row r="423" customFormat="false" ht="36" hidden="false" customHeight="true" outlineLevel="0" collapsed="false">
      <c r="C423" s="40" t="n">
        <v>63</v>
      </c>
      <c r="D423" s="50" t="s">
        <v>780</v>
      </c>
      <c r="E423" s="81" t="s">
        <v>781</v>
      </c>
      <c r="F423" s="81"/>
      <c r="G423" s="81"/>
      <c r="H423" s="81"/>
      <c r="I423" s="82" t="s">
        <v>747</v>
      </c>
      <c r="J423" s="85" t="s">
        <v>30</v>
      </c>
      <c r="K423" s="85"/>
      <c r="L423" s="83" t="s">
        <v>651</v>
      </c>
      <c r="M423" s="83"/>
      <c r="N423" s="83"/>
      <c r="O423" s="83"/>
      <c r="P423" s="83"/>
      <c r="Q423" s="83"/>
      <c r="R423" s="83"/>
    </row>
    <row r="424" customFormat="false" ht="36" hidden="false" customHeight="true" outlineLevel="0" collapsed="false">
      <c r="C424" s="40" t="n">
        <v>64</v>
      </c>
      <c r="D424" s="50" t="s">
        <v>782</v>
      </c>
      <c r="E424" s="81" t="s">
        <v>783</v>
      </c>
      <c r="F424" s="81"/>
      <c r="G424" s="81"/>
      <c r="H424" s="81"/>
      <c r="I424" s="82" t="s">
        <v>160</v>
      </c>
      <c r="J424" s="85" t="s">
        <v>30</v>
      </c>
      <c r="K424" s="85"/>
      <c r="L424" s="83" t="s">
        <v>784</v>
      </c>
      <c r="M424" s="83"/>
      <c r="N424" s="83"/>
      <c r="O424" s="83"/>
      <c r="P424" s="83"/>
      <c r="Q424" s="83"/>
      <c r="R424" s="83"/>
    </row>
    <row r="425" customFormat="false" ht="36" hidden="false" customHeight="true" outlineLevel="0" collapsed="false">
      <c r="C425" s="40" t="n">
        <v>65</v>
      </c>
      <c r="D425" s="50" t="s">
        <v>785</v>
      </c>
      <c r="E425" s="81" t="s">
        <v>786</v>
      </c>
      <c r="F425" s="81"/>
      <c r="G425" s="81"/>
      <c r="H425" s="81"/>
      <c r="I425" s="82" t="s">
        <v>559</v>
      </c>
      <c r="J425" s="85" t="s">
        <v>118</v>
      </c>
      <c r="K425" s="85"/>
      <c r="L425" s="83" t="s">
        <v>647</v>
      </c>
      <c r="M425" s="83"/>
      <c r="N425" s="83"/>
      <c r="O425" s="83"/>
      <c r="P425" s="83"/>
      <c r="Q425" s="83"/>
      <c r="R425" s="83"/>
    </row>
    <row r="426" customFormat="false" ht="36" hidden="false" customHeight="true" outlineLevel="0" collapsed="false">
      <c r="C426" s="40" t="n">
        <v>66</v>
      </c>
      <c r="D426" s="50" t="s">
        <v>787</v>
      </c>
      <c r="E426" s="81" t="s">
        <v>788</v>
      </c>
      <c r="F426" s="81"/>
      <c r="G426" s="81"/>
      <c r="H426" s="81"/>
      <c r="I426" s="82" t="s">
        <v>789</v>
      </c>
      <c r="J426" s="85" t="s">
        <v>25</v>
      </c>
      <c r="K426" s="85"/>
      <c r="L426" s="83" t="s">
        <v>647</v>
      </c>
      <c r="M426" s="83"/>
      <c r="N426" s="83"/>
      <c r="O426" s="83"/>
      <c r="P426" s="83"/>
      <c r="Q426" s="83"/>
      <c r="R426" s="83"/>
    </row>
    <row r="427" customFormat="false" ht="36" hidden="false" customHeight="true" outlineLevel="0" collapsed="false">
      <c r="C427" s="40" t="n">
        <v>67</v>
      </c>
      <c r="D427" s="50" t="s">
        <v>790</v>
      </c>
      <c r="E427" s="81" t="s">
        <v>791</v>
      </c>
      <c r="F427" s="81"/>
      <c r="G427" s="81"/>
      <c r="H427" s="81"/>
      <c r="I427" s="82" t="s">
        <v>196</v>
      </c>
      <c r="J427" s="85" t="s">
        <v>60</v>
      </c>
      <c r="K427" s="85"/>
      <c r="L427" s="83" t="s">
        <v>647</v>
      </c>
      <c r="M427" s="83"/>
      <c r="N427" s="83"/>
      <c r="O427" s="83"/>
      <c r="P427" s="83"/>
      <c r="Q427" s="83"/>
      <c r="R427" s="83"/>
    </row>
    <row r="428" customFormat="false" ht="36" hidden="false" customHeight="true" outlineLevel="0" collapsed="false">
      <c r="C428" s="40" t="n">
        <v>68</v>
      </c>
      <c r="D428" s="50" t="s">
        <v>792</v>
      </c>
      <c r="E428" s="81" t="s">
        <v>335</v>
      </c>
      <c r="F428" s="81"/>
      <c r="G428" s="81"/>
      <c r="H428" s="81"/>
      <c r="I428" s="82" t="s">
        <v>196</v>
      </c>
      <c r="J428" s="85" t="s">
        <v>148</v>
      </c>
      <c r="K428" s="85"/>
      <c r="L428" s="83" t="s">
        <v>647</v>
      </c>
      <c r="M428" s="83"/>
      <c r="N428" s="83"/>
      <c r="O428" s="83"/>
      <c r="P428" s="83"/>
      <c r="Q428" s="83"/>
      <c r="R428" s="83"/>
    </row>
    <row r="429" customFormat="false" ht="36" hidden="false" customHeight="true" outlineLevel="0" collapsed="false">
      <c r="C429" s="40" t="n">
        <v>69</v>
      </c>
      <c r="D429" s="50" t="s">
        <v>793</v>
      </c>
      <c r="E429" s="81" t="s">
        <v>794</v>
      </c>
      <c r="F429" s="81"/>
      <c r="G429" s="81"/>
      <c r="H429" s="81"/>
      <c r="I429" s="82" t="s">
        <v>196</v>
      </c>
      <c r="J429" s="85" t="s">
        <v>443</v>
      </c>
      <c r="K429" s="85"/>
      <c r="L429" s="83" t="s">
        <v>647</v>
      </c>
      <c r="M429" s="83"/>
      <c r="N429" s="83"/>
      <c r="O429" s="83"/>
      <c r="P429" s="83"/>
      <c r="Q429" s="83"/>
      <c r="R429" s="83"/>
    </row>
    <row r="430" customFormat="false" ht="36" hidden="false" customHeight="true" outlineLevel="0" collapsed="false">
      <c r="C430" s="40" t="n">
        <v>70</v>
      </c>
      <c r="D430" s="50" t="s">
        <v>795</v>
      </c>
      <c r="E430" s="81" t="s">
        <v>796</v>
      </c>
      <c r="F430" s="81"/>
      <c r="G430" s="81"/>
      <c r="H430" s="81"/>
      <c r="I430" s="82" t="s">
        <v>59</v>
      </c>
      <c r="J430" s="85" t="s">
        <v>67</v>
      </c>
      <c r="K430" s="85"/>
      <c r="L430" s="83" t="s">
        <v>647</v>
      </c>
      <c r="M430" s="83"/>
      <c r="N430" s="83"/>
      <c r="O430" s="83"/>
      <c r="P430" s="83"/>
      <c r="Q430" s="83"/>
      <c r="R430" s="83"/>
    </row>
    <row r="431" customFormat="false" ht="36" hidden="false" customHeight="true" outlineLevel="0" collapsed="false">
      <c r="C431" s="40" t="n">
        <v>71</v>
      </c>
      <c r="D431" s="50" t="s">
        <v>797</v>
      </c>
      <c r="E431" s="81" t="s">
        <v>798</v>
      </c>
      <c r="F431" s="81"/>
      <c r="G431" s="81"/>
      <c r="H431" s="81"/>
      <c r="I431" s="82" t="s">
        <v>186</v>
      </c>
      <c r="J431" s="85" t="s">
        <v>92</v>
      </c>
      <c r="K431" s="85"/>
      <c r="L431" s="83" t="s">
        <v>647</v>
      </c>
      <c r="M431" s="83"/>
      <c r="N431" s="83"/>
      <c r="O431" s="83"/>
      <c r="P431" s="83"/>
      <c r="Q431" s="83"/>
      <c r="R431" s="83"/>
    </row>
    <row r="432" customFormat="false" ht="36" hidden="false" customHeight="true" outlineLevel="0" collapsed="false">
      <c r="C432" s="40" t="n">
        <v>72</v>
      </c>
      <c r="D432" s="50" t="s">
        <v>799</v>
      </c>
      <c r="E432" s="81" t="s">
        <v>800</v>
      </c>
      <c r="F432" s="81"/>
      <c r="G432" s="81"/>
      <c r="H432" s="81"/>
      <c r="I432" s="82" t="s">
        <v>138</v>
      </c>
      <c r="J432" s="85" t="s">
        <v>299</v>
      </c>
      <c r="K432" s="85"/>
      <c r="L432" s="83" t="s">
        <v>647</v>
      </c>
      <c r="M432" s="83"/>
      <c r="N432" s="83"/>
      <c r="O432" s="83"/>
      <c r="P432" s="83"/>
      <c r="Q432" s="83"/>
      <c r="R432" s="83"/>
    </row>
    <row r="433" customFormat="false" ht="36" hidden="false" customHeight="true" outlineLevel="0" collapsed="false">
      <c r="C433" s="40" t="n">
        <v>73</v>
      </c>
      <c r="D433" s="50" t="s">
        <v>801</v>
      </c>
      <c r="E433" s="81" t="s">
        <v>802</v>
      </c>
      <c r="F433" s="81"/>
      <c r="G433" s="81"/>
      <c r="H433" s="81"/>
      <c r="I433" s="82" t="s">
        <v>803</v>
      </c>
      <c r="J433" s="85" t="s">
        <v>118</v>
      </c>
      <c r="K433" s="85"/>
      <c r="L433" s="83" t="s">
        <v>647</v>
      </c>
      <c r="M433" s="83"/>
      <c r="N433" s="83"/>
      <c r="O433" s="83"/>
      <c r="P433" s="83"/>
      <c r="Q433" s="83"/>
      <c r="R433" s="83"/>
    </row>
    <row r="434" customFormat="false" ht="36" hidden="false" customHeight="true" outlineLevel="0" collapsed="false">
      <c r="C434" s="40" t="n">
        <v>74</v>
      </c>
      <c r="D434" s="50" t="s">
        <v>804</v>
      </c>
      <c r="E434" s="81" t="s">
        <v>428</v>
      </c>
      <c r="F434" s="81"/>
      <c r="G434" s="81"/>
      <c r="H434" s="81"/>
      <c r="I434" s="82" t="s">
        <v>805</v>
      </c>
      <c r="J434" s="85" t="s">
        <v>148</v>
      </c>
      <c r="K434" s="85"/>
      <c r="L434" s="83" t="s">
        <v>647</v>
      </c>
      <c r="M434" s="83"/>
      <c r="N434" s="83"/>
      <c r="O434" s="83"/>
      <c r="P434" s="83"/>
      <c r="Q434" s="83"/>
      <c r="R434" s="83"/>
    </row>
    <row r="435" customFormat="false" ht="36" hidden="false" customHeight="true" outlineLevel="0" collapsed="false">
      <c r="C435" s="40" t="n">
        <v>75</v>
      </c>
      <c r="D435" s="50" t="s">
        <v>806</v>
      </c>
      <c r="E435" s="81" t="s">
        <v>807</v>
      </c>
      <c r="F435" s="81"/>
      <c r="G435" s="81"/>
      <c r="H435" s="81"/>
      <c r="I435" s="82" t="s">
        <v>789</v>
      </c>
      <c r="J435" s="85" t="s">
        <v>38</v>
      </c>
      <c r="K435" s="85"/>
      <c r="L435" s="83" t="s">
        <v>647</v>
      </c>
      <c r="M435" s="83"/>
      <c r="N435" s="83"/>
      <c r="O435" s="83"/>
      <c r="P435" s="83"/>
      <c r="Q435" s="83"/>
      <c r="R435" s="83"/>
    </row>
    <row r="436" customFormat="false" ht="36" hidden="false" customHeight="true" outlineLevel="0" collapsed="false">
      <c r="C436" s="40" t="n">
        <v>76</v>
      </c>
      <c r="D436" s="50" t="s">
        <v>808</v>
      </c>
      <c r="E436" s="81" t="s">
        <v>809</v>
      </c>
      <c r="F436" s="81"/>
      <c r="G436" s="81"/>
      <c r="H436" s="81"/>
      <c r="I436" s="82" t="s">
        <v>363</v>
      </c>
      <c r="J436" s="85" t="s">
        <v>148</v>
      </c>
      <c r="K436" s="85"/>
      <c r="L436" s="83" t="s">
        <v>647</v>
      </c>
      <c r="M436" s="83"/>
      <c r="N436" s="83"/>
      <c r="O436" s="83"/>
      <c r="P436" s="83"/>
      <c r="Q436" s="83"/>
      <c r="R436" s="83"/>
    </row>
    <row r="437" customFormat="false" ht="36" hidden="false" customHeight="true" outlineLevel="0" collapsed="false">
      <c r="C437" s="40" t="n">
        <v>77</v>
      </c>
      <c r="D437" s="50" t="s">
        <v>810</v>
      </c>
      <c r="E437" s="81" t="s">
        <v>811</v>
      </c>
      <c r="F437" s="81"/>
      <c r="G437" s="81"/>
      <c r="H437" s="81"/>
      <c r="I437" s="82" t="s">
        <v>575</v>
      </c>
      <c r="J437" s="85" t="s">
        <v>38</v>
      </c>
      <c r="K437" s="85"/>
      <c r="L437" s="83" t="s">
        <v>647</v>
      </c>
      <c r="M437" s="83"/>
      <c r="N437" s="83"/>
      <c r="O437" s="83"/>
      <c r="P437" s="83"/>
      <c r="Q437" s="83"/>
      <c r="R437" s="83"/>
    </row>
    <row r="438" customFormat="false" ht="36" hidden="false" customHeight="true" outlineLevel="0" collapsed="false">
      <c r="C438" s="40" t="n">
        <v>78</v>
      </c>
      <c r="D438" s="50" t="s">
        <v>812</v>
      </c>
      <c r="E438" s="81" t="s">
        <v>813</v>
      </c>
      <c r="F438" s="81"/>
      <c r="G438" s="81"/>
      <c r="H438" s="81"/>
      <c r="I438" s="82" t="s">
        <v>751</v>
      </c>
      <c r="J438" s="85" t="s">
        <v>203</v>
      </c>
      <c r="K438" s="85"/>
      <c r="L438" s="83" t="s">
        <v>647</v>
      </c>
      <c r="M438" s="83"/>
      <c r="N438" s="83"/>
      <c r="O438" s="83"/>
      <c r="P438" s="83"/>
      <c r="Q438" s="83"/>
      <c r="R438" s="83"/>
    </row>
    <row r="439" customFormat="false" ht="36" hidden="false" customHeight="true" outlineLevel="0" collapsed="false">
      <c r="C439" s="40" t="n">
        <v>79</v>
      </c>
      <c r="D439" s="50" t="s">
        <v>814</v>
      </c>
      <c r="E439" s="81" t="s">
        <v>190</v>
      </c>
      <c r="F439" s="81"/>
      <c r="G439" s="81"/>
      <c r="H439" s="81"/>
      <c r="I439" s="82" t="s">
        <v>202</v>
      </c>
      <c r="J439" s="85" t="s">
        <v>30</v>
      </c>
      <c r="K439" s="85"/>
      <c r="L439" s="83" t="s">
        <v>647</v>
      </c>
      <c r="M439" s="83"/>
      <c r="N439" s="83"/>
      <c r="O439" s="83"/>
      <c r="P439" s="83"/>
      <c r="Q439" s="83"/>
      <c r="R439" s="83"/>
    </row>
    <row r="440" customFormat="false" ht="36" hidden="false" customHeight="true" outlineLevel="0" collapsed="false">
      <c r="C440" s="40" t="n">
        <v>80</v>
      </c>
      <c r="D440" s="50" t="s">
        <v>815</v>
      </c>
      <c r="E440" s="81" t="s">
        <v>816</v>
      </c>
      <c r="F440" s="81"/>
      <c r="G440" s="81"/>
      <c r="H440" s="81"/>
      <c r="I440" s="82" t="s">
        <v>59</v>
      </c>
      <c r="J440" s="85" t="s">
        <v>60</v>
      </c>
      <c r="K440" s="85"/>
      <c r="L440" s="83" t="s">
        <v>647</v>
      </c>
      <c r="M440" s="83"/>
      <c r="N440" s="83"/>
      <c r="O440" s="83"/>
      <c r="P440" s="83"/>
      <c r="Q440" s="83"/>
      <c r="R440" s="83"/>
    </row>
    <row r="441" customFormat="false" ht="36" hidden="false" customHeight="true" outlineLevel="0" collapsed="false">
      <c r="C441" s="40" t="n">
        <v>81</v>
      </c>
      <c r="D441" s="50" t="s">
        <v>817</v>
      </c>
      <c r="E441" s="81" t="s">
        <v>818</v>
      </c>
      <c r="F441" s="81"/>
      <c r="G441" s="81"/>
      <c r="H441" s="81"/>
      <c r="I441" s="82" t="s">
        <v>118</v>
      </c>
      <c r="J441" s="85" t="s">
        <v>60</v>
      </c>
      <c r="K441" s="85"/>
      <c r="L441" s="83" t="s">
        <v>647</v>
      </c>
      <c r="M441" s="83"/>
      <c r="N441" s="83"/>
      <c r="O441" s="83"/>
      <c r="P441" s="83"/>
      <c r="Q441" s="83"/>
      <c r="R441" s="83"/>
    </row>
    <row r="442" customFormat="false" ht="36" hidden="false" customHeight="true" outlineLevel="0" collapsed="false">
      <c r="C442" s="40" t="n">
        <v>82</v>
      </c>
      <c r="D442" s="50" t="s">
        <v>819</v>
      </c>
      <c r="E442" s="81" t="s">
        <v>820</v>
      </c>
      <c r="F442" s="81"/>
      <c r="G442" s="81"/>
      <c r="H442" s="81"/>
      <c r="I442" s="82" t="s">
        <v>38</v>
      </c>
      <c r="J442" s="85" t="s">
        <v>30</v>
      </c>
      <c r="K442" s="85"/>
      <c r="L442" s="83" t="s">
        <v>651</v>
      </c>
      <c r="M442" s="83"/>
      <c r="N442" s="83"/>
      <c r="O442" s="83"/>
      <c r="P442" s="83"/>
      <c r="Q442" s="83"/>
      <c r="R442" s="83"/>
    </row>
    <row r="443" customFormat="false" ht="36" hidden="false" customHeight="true" outlineLevel="0" collapsed="false">
      <c r="C443" s="40" t="n">
        <v>83</v>
      </c>
      <c r="D443" s="50" t="s">
        <v>821</v>
      </c>
      <c r="E443" s="81" t="s">
        <v>822</v>
      </c>
      <c r="F443" s="81"/>
      <c r="G443" s="81"/>
      <c r="H443" s="81"/>
      <c r="I443" s="82" t="s">
        <v>67</v>
      </c>
      <c r="J443" s="85" t="s">
        <v>60</v>
      </c>
      <c r="K443" s="85"/>
      <c r="L443" s="83" t="s">
        <v>651</v>
      </c>
      <c r="M443" s="83"/>
      <c r="N443" s="83"/>
      <c r="O443" s="83"/>
      <c r="P443" s="83"/>
      <c r="Q443" s="83"/>
      <c r="R443" s="83"/>
    </row>
    <row r="444" customFormat="false" ht="36" hidden="false" customHeight="true" outlineLevel="0" collapsed="false">
      <c r="C444" s="40" t="n">
        <v>84</v>
      </c>
      <c r="D444" s="50" t="s">
        <v>823</v>
      </c>
      <c r="E444" s="81" t="s">
        <v>824</v>
      </c>
      <c r="F444" s="81"/>
      <c r="G444" s="81"/>
      <c r="H444" s="81"/>
      <c r="I444" s="82" t="s">
        <v>239</v>
      </c>
      <c r="J444" s="85" t="s">
        <v>180</v>
      </c>
      <c r="K444" s="85"/>
      <c r="L444" s="83" t="s">
        <v>651</v>
      </c>
      <c r="M444" s="83"/>
      <c r="N444" s="83"/>
      <c r="O444" s="83"/>
      <c r="P444" s="83"/>
      <c r="Q444" s="83"/>
      <c r="R444" s="83"/>
    </row>
    <row r="445" customFormat="false" ht="36" hidden="false" customHeight="true" outlineLevel="0" collapsed="false">
      <c r="C445" s="40" t="n">
        <v>85</v>
      </c>
      <c r="D445" s="50" t="s">
        <v>825</v>
      </c>
      <c r="E445" s="81" t="s">
        <v>826</v>
      </c>
      <c r="F445" s="81"/>
      <c r="G445" s="81"/>
      <c r="H445" s="81"/>
      <c r="I445" s="82" t="s">
        <v>60</v>
      </c>
      <c r="J445" s="85" t="s">
        <v>30</v>
      </c>
      <c r="K445" s="85"/>
      <c r="L445" s="83" t="s">
        <v>647</v>
      </c>
      <c r="M445" s="83"/>
      <c r="N445" s="83"/>
      <c r="O445" s="83"/>
      <c r="P445" s="83"/>
      <c r="Q445" s="83"/>
      <c r="R445" s="83"/>
    </row>
    <row r="446" customFormat="false" ht="36" hidden="false" customHeight="true" outlineLevel="0" collapsed="false">
      <c r="C446" s="40" t="n">
        <v>86</v>
      </c>
      <c r="D446" s="50" t="s">
        <v>827</v>
      </c>
      <c r="E446" s="81" t="s">
        <v>828</v>
      </c>
      <c r="F446" s="81"/>
      <c r="G446" s="81"/>
      <c r="H446" s="81"/>
      <c r="I446" s="82" t="s">
        <v>448</v>
      </c>
      <c r="J446" s="85" t="s">
        <v>829</v>
      </c>
      <c r="K446" s="85"/>
      <c r="L446" s="83" t="s">
        <v>647</v>
      </c>
      <c r="M446" s="83"/>
      <c r="N446" s="83"/>
      <c r="O446" s="83"/>
      <c r="P446" s="83"/>
      <c r="Q446" s="83"/>
      <c r="R446" s="83"/>
    </row>
    <row r="447" customFormat="false" ht="36" hidden="false" customHeight="true" outlineLevel="0" collapsed="false">
      <c r="C447" s="40" t="n">
        <v>87</v>
      </c>
      <c r="D447" s="50" t="s">
        <v>830</v>
      </c>
      <c r="E447" s="81" t="s">
        <v>831</v>
      </c>
      <c r="F447" s="81"/>
      <c r="G447" s="81"/>
      <c r="H447" s="81"/>
      <c r="I447" s="82" t="s">
        <v>78</v>
      </c>
      <c r="J447" s="85" t="s">
        <v>30</v>
      </c>
      <c r="K447" s="85"/>
      <c r="L447" s="83" t="s">
        <v>647</v>
      </c>
      <c r="M447" s="83"/>
      <c r="N447" s="83"/>
      <c r="O447" s="83"/>
      <c r="P447" s="83"/>
      <c r="Q447" s="83"/>
      <c r="R447" s="83"/>
    </row>
    <row r="448" customFormat="false" ht="36" hidden="false" customHeight="true" outlineLevel="0" collapsed="false">
      <c r="C448" s="40" t="n">
        <v>88</v>
      </c>
      <c r="D448" s="50" t="s">
        <v>832</v>
      </c>
      <c r="E448" s="81" t="s">
        <v>334</v>
      </c>
      <c r="F448" s="81"/>
      <c r="G448" s="81"/>
      <c r="H448" s="81"/>
      <c r="I448" s="82" t="s">
        <v>24</v>
      </c>
      <c r="J448" s="85" t="s">
        <v>60</v>
      </c>
      <c r="K448" s="85"/>
      <c r="L448" s="83" t="s">
        <v>651</v>
      </c>
      <c r="M448" s="83"/>
      <c r="N448" s="83"/>
      <c r="O448" s="83"/>
      <c r="P448" s="83"/>
      <c r="Q448" s="83"/>
      <c r="R448" s="83"/>
    </row>
    <row r="449" customFormat="false" ht="36" hidden="false" customHeight="true" outlineLevel="0" collapsed="false">
      <c r="C449" s="40" t="n">
        <v>89</v>
      </c>
      <c r="D449" s="50" t="s">
        <v>833</v>
      </c>
      <c r="E449" s="81" t="s">
        <v>686</v>
      </c>
      <c r="F449" s="81"/>
      <c r="G449" s="81"/>
      <c r="H449" s="81"/>
      <c r="I449" s="82" t="s">
        <v>74</v>
      </c>
      <c r="J449" s="85" t="s">
        <v>687</v>
      </c>
      <c r="K449" s="85"/>
      <c r="L449" s="83" t="s">
        <v>647</v>
      </c>
      <c r="M449" s="83"/>
      <c r="N449" s="83"/>
      <c r="O449" s="83"/>
      <c r="P449" s="83"/>
      <c r="Q449" s="83"/>
      <c r="R449" s="83"/>
    </row>
    <row r="450" customFormat="false" ht="36" hidden="false" customHeight="true" outlineLevel="0" collapsed="false">
      <c r="C450" s="40" t="n">
        <v>90</v>
      </c>
      <c r="D450" s="50" t="s">
        <v>834</v>
      </c>
      <c r="E450" s="81" t="s">
        <v>835</v>
      </c>
      <c r="F450" s="81"/>
      <c r="G450" s="81"/>
      <c r="H450" s="81"/>
      <c r="I450" s="82" t="s">
        <v>332</v>
      </c>
      <c r="J450" s="85" t="s">
        <v>836</v>
      </c>
      <c r="K450" s="85"/>
      <c r="L450" s="83" t="s">
        <v>651</v>
      </c>
      <c r="M450" s="83"/>
      <c r="N450" s="83"/>
      <c r="O450" s="83"/>
      <c r="P450" s="83"/>
      <c r="Q450" s="83"/>
      <c r="R450" s="83"/>
    </row>
    <row r="451" customFormat="false" ht="36" hidden="false" customHeight="true" outlineLevel="0" collapsed="false">
      <c r="C451" s="40" t="n">
        <v>91</v>
      </c>
      <c r="D451" s="51" t="n">
        <v>83024</v>
      </c>
      <c r="E451" s="81" t="s">
        <v>837</v>
      </c>
      <c r="F451" s="81"/>
      <c r="G451" s="81"/>
      <c r="H451" s="81"/>
      <c r="I451" s="82" t="s">
        <v>24</v>
      </c>
      <c r="J451" s="85" t="s">
        <v>60</v>
      </c>
      <c r="K451" s="85"/>
      <c r="L451" s="83" t="s">
        <v>647</v>
      </c>
      <c r="M451" s="83"/>
      <c r="N451" s="83"/>
      <c r="O451" s="83"/>
      <c r="P451" s="83"/>
      <c r="Q451" s="83"/>
      <c r="R451" s="83"/>
    </row>
    <row r="452" customFormat="false" ht="36" hidden="false" customHeight="true" outlineLevel="0" collapsed="false">
      <c r="C452" s="40" t="n">
        <v>92</v>
      </c>
      <c r="D452" s="51" t="n">
        <v>82328</v>
      </c>
      <c r="E452" s="81" t="s">
        <v>838</v>
      </c>
      <c r="F452" s="81"/>
      <c r="G452" s="81"/>
      <c r="H452" s="81"/>
      <c r="I452" s="82" t="s">
        <v>701</v>
      </c>
      <c r="J452" s="85" t="s">
        <v>148</v>
      </c>
      <c r="K452" s="85"/>
      <c r="L452" s="83" t="s">
        <v>651</v>
      </c>
      <c r="M452" s="83"/>
      <c r="N452" s="83"/>
      <c r="O452" s="83"/>
      <c r="P452" s="83"/>
      <c r="Q452" s="83"/>
      <c r="R452" s="83"/>
    </row>
    <row r="453" customFormat="false" ht="36" hidden="false" customHeight="true" outlineLevel="0" collapsed="false">
      <c r="C453" s="40" t="n">
        <v>93</v>
      </c>
      <c r="D453" s="51" t="n">
        <v>85460</v>
      </c>
      <c r="E453" s="81" t="s">
        <v>839</v>
      </c>
      <c r="F453" s="81"/>
      <c r="G453" s="81"/>
      <c r="H453" s="81"/>
      <c r="I453" s="82" t="s">
        <v>24</v>
      </c>
      <c r="J453" s="85" t="s">
        <v>206</v>
      </c>
      <c r="K453" s="85"/>
      <c r="L453" s="83" t="s">
        <v>647</v>
      </c>
      <c r="M453" s="83"/>
      <c r="N453" s="83"/>
      <c r="O453" s="83"/>
      <c r="P453" s="83"/>
      <c r="Q453" s="83"/>
      <c r="R453" s="83"/>
    </row>
    <row r="454" customFormat="false" ht="36" hidden="false" customHeight="true" outlineLevel="0" collapsed="false">
      <c r="C454" s="40" t="n">
        <v>94</v>
      </c>
      <c r="D454" s="51" t="n">
        <v>79887</v>
      </c>
      <c r="E454" s="81" t="s">
        <v>840</v>
      </c>
      <c r="F454" s="81"/>
      <c r="G454" s="81"/>
      <c r="H454" s="81"/>
      <c r="I454" s="82" t="s">
        <v>24</v>
      </c>
      <c r="J454" s="85" t="s">
        <v>203</v>
      </c>
      <c r="K454" s="85"/>
      <c r="L454" s="83" t="s">
        <v>647</v>
      </c>
      <c r="M454" s="83"/>
      <c r="N454" s="83"/>
      <c r="O454" s="83"/>
      <c r="P454" s="83"/>
      <c r="Q454" s="83"/>
      <c r="R454" s="83"/>
    </row>
    <row r="455" customFormat="false" ht="36" hidden="false" customHeight="true" outlineLevel="0" collapsed="false">
      <c r="C455" s="40" t="n">
        <v>95</v>
      </c>
      <c r="D455" s="51" t="n">
        <v>84115</v>
      </c>
      <c r="E455" s="81" t="s">
        <v>841</v>
      </c>
      <c r="F455" s="81"/>
      <c r="G455" s="81"/>
      <c r="H455" s="81"/>
      <c r="I455" s="82" t="s">
        <v>24</v>
      </c>
      <c r="J455" s="85" t="s">
        <v>30</v>
      </c>
      <c r="K455" s="85"/>
      <c r="L455" s="83" t="s">
        <v>647</v>
      </c>
      <c r="M455" s="83"/>
      <c r="N455" s="83"/>
      <c r="O455" s="83"/>
      <c r="P455" s="83"/>
      <c r="Q455" s="83"/>
      <c r="R455" s="83"/>
    </row>
    <row r="456" customFormat="false" ht="36" hidden="false" customHeight="true" outlineLevel="0" collapsed="false">
      <c r="C456" s="40" t="n">
        <v>96</v>
      </c>
      <c r="D456" s="51" t="n">
        <v>84811</v>
      </c>
      <c r="E456" s="81" t="s">
        <v>842</v>
      </c>
      <c r="F456" s="81"/>
      <c r="G456" s="81"/>
      <c r="H456" s="81"/>
      <c r="I456" s="82" t="s">
        <v>277</v>
      </c>
      <c r="J456" s="85" t="s">
        <v>843</v>
      </c>
      <c r="K456" s="85"/>
      <c r="L456" s="83" t="s">
        <v>647</v>
      </c>
      <c r="M456" s="83"/>
      <c r="N456" s="83"/>
      <c r="O456" s="83"/>
      <c r="P456" s="83"/>
      <c r="Q456" s="83"/>
      <c r="R456" s="83"/>
    </row>
    <row r="457" customFormat="false" ht="36" hidden="false" customHeight="true" outlineLevel="0" collapsed="false">
      <c r="C457" s="40" t="n">
        <v>97</v>
      </c>
      <c r="D457" s="51" t="n">
        <v>83598</v>
      </c>
      <c r="E457" s="81" t="s">
        <v>844</v>
      </c>
      <c r="F457" s="81"/>
      <c r="G457" s="81"/>
      <c r="H457" s="81"/>
      <c r="I457" s="82" t="s">
        <v>117</v>
      </c>
      <c r="J457" s="85" t="s">
        <v>235</v>
      </c>
      <c r="K457" s="85"/>
      <c r="L457" s="83" t="s">
        <v>647</v>
      </c>
      <c r="M457" s="83"/>
      <c r="N457" s="83"/>
      <c r="O457" s="83"/>
      <c r="P457" s="83"/>
      <c r="Q457" s="83"/>
      <c r="R457" s="83"/>
    </row>
    <row r="458" customFormat="false" ht="36" hidden="false" customHeight="true" outlineLevel="0" collapsed="false">
      <c r="C458" s="40" t="n">
        <v>98</v>
      </c>
      <c r="D458" s="51" t="n">
        <v>81503</v>
      </c>
      <c r="E458" s="81" t="s">
        <v>845</v>
      </c>
      <c r="F458" s="81"/>
      <c r="G458" s="81"/>
      <c r="H458" s="81"/>
      <c r="I458" s="82" t="s">
        <v>60</v>
      </c>
      <c r="J458" s="85" t="s">
        <v>148</v>
      </c>
      <c r="K458" s="85"/>
      <c r="L458" s="83" t="s">
        <v>651</v>
      </c>
      <c r="M458" s="83"/>
      <c r="N458" s="83"/>
      <c r="O458" s="83"/>
      <c r="P458" s="83"/>
      <c r="Q458" s="83"/>
      <c r="R458" s="83"/>
    </row>
    <row r="459" customFormat="false" ht="36" hidden="false" customHeight="true" outlineLevel="0" collapsed="false">
      <c r="C459" s="40" t="n">
        <v>99</v>
      </c>
      <c r="D459" s="51" t="n">
        <v>85050</v>
      </c>
      <c r="E459" s="81" t="s">
        <v>544</v>
      </c>
      <c r="F459" s="81"/>
      <c r="G459" s="81"/>
      <c r="H459" s="81"/>
      <c r="I459" s="82" t="s">
        <v>24</v>
      </c>
      <c r="J459" s="85" t="s">
        <v>30</v>
      </c>
      <c r="K459" s="85"/>
      <c r="L459" s="83" t="s">
        <v>647</v>
      </c>
      <c r="M459" s="83"/>
      <c r="N459" s="83"/>
      <c r="O459" s="83"/>
      <c r="P459" s="83"/>
      <c r="Q459" s="83"/>
      <c r="R459" s="83"/>
    </row>
    <row r="460" customFormat="false" ht="36" hidden="false" customHeight="true" outlineLevel="0" collapsed="false">
      <c r="C460" s="40" t="n">
        <v>100</v>
      </c>
      <c r="D460" s="51" t="n">
        <v>84740</v>
      </c>
      <c r="E460" s="81" t="s">
        <v>127</v>
      </c>
      <c r="F460" s="81"/>
      <c r="G460" s="81"/>
      <c r="H460" s="81"/>
      <c r="I460" s="82" t="s">
        <v>846</v>
      </c>
      <c r="J460" s="85" t="s">
        <v>30</v>
      </c>
      <c r="K460" s="85"/>
      <c r="L460" s="83" t="s">
        <v>647</v>
      </c>
      <c r="M460" s="83"/>
      <c r="N460" s="83"/>
      <c r="O460" s="83"/>
      <c r="P460" s="83"/>
      <c r="Q460" s="83"/>
      <c r="R460" s="83"/>
    </row>
  </sheetData>
  <mergeCells count="312">
    <mergeCell ref="A1:C1"/>
    <mergeCell ref="A2:S2"/>
    <mergeCell ref="H4:L4"/>
    <mergeCell ref="I6:J6"/>
    <mergeCell ref="N6:O6"/>
    <mergeCell ref="P6:Q6"/>
    <mergeCell ref="D352:F352"/>
    <mergeCell ref="D354:R354"/>
    <mergeCell ref="D357:R358"/>
    <mergeCell ref="E360:H360"/>
    <mergeCell ref="J360:K360"/>
    <mergeCell ref="L360:R360"/>
    <mergeCell ref="E361:H361"/>
    <mergeCell ref="J361:K361"/>
    <mergeCell ref="L361:R361"/>
    <mergeCell ref="E362:H362"/>
    <mergeCell ref="J362:K362"/>
    <mergeCell ref="L362:R362"/>
    <mergeCell ref="E363:H363"/>
    <mergeCell ref="J363:K363"/>
    <mergeCell ref="L363:R363"/>
    <mergeCell ref="E364:H364"/>
    <mergeCell ref="J364:K364"/>
    <mergeCell ref="L364:R364"/>
    <mergeCell ref="E365:H365"/>
    <mergeCell ref="J365:K365"/>
    <mergeCell ref="L365:R365"/>
    <mergeCell ref="E366:H366"/>
    <mergeCell ref="J366:K366"/>
    <mergeCell ref="L366:R366"/>
    <mergeCell ref="E367:H367"/>
    <mergeCell ref="J367:K367"/>
    <mergeCell ref="L367:R367"/>
    <mergeCell ref="E368:H368"/>
    <mergeCell ref="J368:K368"/>
    <mergeCell ref="L368:R368"/>
    <mergeCell ref="E369:H369"/>
    <mergeCell ref="J369:K369"/>
    <mergeCell ref="L369:R369"/>
    <mergeCell ref="E370:H370"/>
    <mergeCell ref="J370:K370"/>
    <mergeCell ref="L370:R370"/>
    <mergeCell ref="E371:H371"/>
    <mergeCell ref="J371:K371"/>
    <mergeCell ref="L371:R371"/>
    <mergeCell ref="E372:H372"/>
    <mergeCell ref="J372:K372"/>
    <mergeCell ref="L372:R372"/>
    <mergeCell ref="E373:H373"/>
    <mergeCell ref="J373:K373"/>
    <mergeCell ref="L373:R373"/>
    <mergeCell ref="E374:H374"/>
    <mergeCell ref="J374:K374"/>
    <mergeCell ref="L374:R374"/>
    <mergeCell ref="E375:H375"/>
    <mergeCell ref="J375:K375"/>
    <mergeCell ref="L375:R375"/>
    <mergeCell ref="E376:H376"/>
    <mergeCell ref="J376:K376"/>
    <mergeCell ref="L376:R376"/>
    <mergeCell ref="E377:H377"/>
    <mergeCell ref="J377:K377"/>
    <mergeCell ref="L377:R377"/>
    <mergeCell ref="E378:H378"/>
    <mergeCell ref="J378:K378"/>
    <mergeCell ref="L378:R378"/>
    <mergeCell ref="E379:H379"/>
    <mergeCell ref="J379:K379"/>
    <mergeCell ref="L379:R379"/>
    <mergeCell ref="E380:H380"/>
    <mergeCell ref="J380:K380"/>
    <mergeCell ref="L380:R380"/>
    <mergeCell ref="E381:H381"/>
    <mergeCell ref="J381:K381"/>
    <mergeCell ref="L381:R381"/>
    <mergeCell ref="E382:H382"/>
    <mergeCell ref="J382:K382"/>
    <mergeCell ref="L382:R382"/>
    <mergeCell ref="E383:H383"/>
    <mergeCell ref="J383:K383"/>
    <mergeCell ref="L383:R383"/>
    <mergeCell ref="E384:H384"/>
    <mergeCell ref="J384:K384"/>
    <mergeCell ref="L384:R384"/>
    <mergeCell ref="E385:H385"/>
    <mergeCell ref="J385:K385"/>
    <mergeCell ref="L385:R385"/>
    <mergeCell ref="E386:H386"/>
    <mergeCell ref="J386:K386"/>
    <mergeCell ref="L386:R386"/>
    <mergeCell ref="E387:H387"/>
    <mergeCell ref="J387:K387"/>
    <mergeCell ref="L387:R387"/>
    <mergeCell ref="E388:H388"/>
    <mergeCell ref="J388:K388"/>
    <mergeCell ref="L388:R388"/>
    <mergeCell ref="E389:H389"/>
    <mergeCell ref="J389:K389"/>
    <mergeCell ref="L389:R389"/>
    <mergeCell ref="E390:H390"/>
    <mergeCell ref="J390:K390"/>
    <mergeCell ref="L390:R390"/>
    <mergeCell ref="E391:H391"/>
    <mergeCell ref="J391:K391"/>
    <mergeCell ref="L391:R391"/>
    <mergeCell ref="E392:H392"/>
    <mergeCell ref="J392:K392"/>
    <mergeCell ref="L392:R392"/>
    <mergeCell ref="E393:H393"/>
    <mergeCell ref="J393:K393"/>
    <mergeCell ref="L393:R393"/>
    <mergeCell ref="E394:H394"/>
    <mergeCell ref="J394:K394"/>
    <mergeCell ref="L394:R394"/>
    <mergeCell ref="E395:H395"/>
    <mergeCell ref="J395:K395"/>
    <mergeCell ref="L395:R395"/>
    <mergeCell ref="E396:H396"/>
    <mergeCell ref="J396:K396"/>
    <mergeCell ref="L396:R396"/>
    <mergeCell ref="E397:H397"/>
    <mergeCell ref="J397:K397"/>
    <mergeCell ref="L397:R397"/>
    <mergeCell ref="E398:H398"/>
    <mergeCell ref="J398:K398"/>
    <mergeCell ref="L398:R398"/>
    <mergeCell ref="E399:H399"/>
    <mergeCell ref="J399:K399"/>
    <mergeCell ref="L399:R399"/>
    <mergeCell ref="E400:H400"/>
    <mergeCell ref="J400:K400"/>
    <mergeCell ref="L400:R400"/>
    <mergeCell ref="E401:H401"/>
    <mergeCell ref="J401:K401"/>
    <mergeCell ref="L401:R401"/>
    <mergeCell ref="E402:H402"/>
    <mergeCell ref="J402:K402"/>
    <mergeCell ref="L402:R402"/>
    <mergeCell ref="E403:H403"/>
    <mergeCell ref="J403:K403"/>
    <mergeCell ref="L403:R403"/>
    <mergeCell ref="E404:H404"/>
    <mergeCell ref="J404:K404"/>
    <mergeCell ref="L404:R404"/>
    <mergeCell ref="E405:H405"/>
    <mergeCell ref="J405:K405"/>
    <mergeCell ref="L405:R405"/>
    <mergeCell ref="E406:H406"/>
    <mergeCell ref="J406:K406"/>
    <mergeCell ref="L406:R406"/>
    <mergeCell ref="E407:H407"/>
    <mergeCell ref="J407:K407"/>
    <mergeCell ref="L407:R407"/>
    <mergeCell ref="E408:H408"/>
    <mergeCell ref="J408:K408"/>
    <mergeCell ref="L408:R408"/>
    <mergeCell ref="E409:H409"/>
    <mergeCell ref="J409:K409"/>
    <mergeCell ref="L409:R409"/>
    <mergeCell ref="E410:H410"/>
    <mergeCell ref="J410:K410"/>
    <mergeCell ref="L410:R410"/>
    <mergeCell ref="E411:H411"/>
    <mergeCell ref="J411:K411"/>
    <mergeCell ref="L411:R411"/>
    <mergeCell ref="E412:H412"/>
    <mergeCell ref="J412:K412"/>
    <mergeCell ref="L412:R412"/>
    <mergeCell ref="E413:H413"/>
    <mergeCell ref="J413:K413"/>
    <mergeCell ref="L413:R413"/>
    <mergeCell ref="E414:H414"/>
    <mergeCell ref="J414:K414"/>
    <mergeCell ref="L414:R414"/>
    <mergeCell ref="E415:H415"/>
    <mergeCell ref="J415:K415"/>
    <mergeCell ref="L415:R415"/>
    <mergeCell ref="E416:H416"/>
    <mergeCell ref="J416:K416"/>
    <mergeCell ref="L416:R416"/>
    <mergeCell ref="E417:H417"/>
    <mergeCell ref="J417:K417"/>
    <mergeCell ref="L417:R417"/>
    <mergeCell ref="E418:H418"/>
    <mergeCell ref="J418:K418"/>
    <mergeCell ref="L418:R418"/>
    <mergeCell ref="E419:H419"/>
    <mergeCell ref="J419:K419"/>
    <mergeCell ref="L419:R419"/>
    <mergeCell ref="E420:H420"/>
    <mergeCell ref="J420:K420"/>
    <mergeCell ref="L420:R420"/>
    <mergeCell ref="E421:H421"/>
    <mergeCell ref="J421:K421"/>
    <mergeCell ref="L421:R421"/>
    <mergeCell ref="E422:H422"/>
    <mergeCell ref="J422:K422"/>
    <mergeCell ref="L422:R422"/>
    <mergeCell ref="E423:H423"/>
    <mergeCell ref="J423:K423"/>
    <mergeCell ref="L423:R423"/>
    <mergeCell ref="E424:H424"/>
    <mergeCell ref="J424:K424"/>
    <mergeCell ref="L424:R424"/>
    <mergeCell ref="E425:H425"/>
    <mergeCell ref="J425:K425"/>
    <mergeCell ref="L425:R425"/>
    <mergeCell ref="E426:H426"/>
    <mergeCell ref="J426:K426"/>
    <mergeCell ref="L426:R426"/>
    <mergeCell ref="E427:H427"/>
    <mergeCell ref="J427:K427"/>
    <mergeCell ref="L427:R427"/>
    <mergeCell ref="E428:H428"/>
    <mergeCell ref="J428:K428"/>
    <mergeCell ref="L428:R428"/>
    <mergeCell ref="E429:H429"/>
    <mergeCell ref="J429:K429"/>
    <mergeCell ref="L429:R429"/>
    <mergeCell ref="E430:H430"/>
    <mergeCell ref="J430:K430"/>
    <mergeCell ref="L430:R430"/>
    <mergeCell ref="E431:H431"/>
    <mergeCell ref="J431:K431"/>
    <mergeCell ref="L431:R431"/>
    <mergeCell ref="E432:H432"/>
    <mergeCell ref="J432:K432"/>
    <mergeCell ref="L432:R432"/>
    <mergeCell ref="E433:H433"/>
    <mergeCell ref="J433:K433"/>
    <mergeCell ref="L433:R433"/>
    <mergeCell ref="E434:H434"/>
    <mergeCell ref="J434:K434"/>
    <mergeCell ref="L434:R434"/>
    <mergeCell ref="E435:H435"/>
    <mergeCell ref="J435:K435"/>
    <mergeCell ref="L435:R435"/>
    <mergeCell ref="E436:H436"/>
    <mergeCell ref="J436:K436"/>
    <mergeCell ref="L436:R436"/>
    <mergeCell ref="E437:H437"/>
    <mergeCell ref="J437:K437"/>
    <mergeCell ref="L437:R437"/>
    <mergeCell ref="E438:H438"/>
    <mergeCell ref="J438:K438"/>
    <mergeCell ref="L438:R438"/>
    <mergeCell ref="E439:H439"/>
    <mergeCell ref="J439:K439"/>
    <mergeCell ref="L439:R439"/>
    <mergeCell ref="E440:H440"/>
    <mergeCell ref="J440:K440"/>
    <mergeCell ref="L440:R440"/>
    <mergeCell ref="E441:H441"/>
    <mergeCell ref="J441:K441"/>
    <mergeCell ref="L441:R441"/>
    <mergeCell ref="E442:H442"/>
    <mergeCell ref="J442:K442"/>
    <mergeCell ref="L442:R442"/>
    <mergeCell ref="E443:H443"/>
    <mergeCell ref="J443:K443"/>
    <mergeCell ref="L443:R443"/>
    <mergeCell ref="E444:H444"/>
    <mergeCell ref="J444:K444"/>
    <mergeCell ref="L444:R444"/>
    <mergeCell ref="E445:H445"/>
    <mergeCell ref="J445:K445"/>
    <mergeCell ref="L445:R445"/>
    <mergeCell ref="E446:H446"/>
    <mergeCell ref="J446:K446"/>
    <mergeCell ref="L446:R446"/>
    <mergeCell ref="E447:H447"/>
    <mergeCell ref="J447:K447"/>
    <mergeCell ref="L447:R447"/>
    <mergeCell ref="E448:H448"/>
    <mergeCell ref="J448:K448"/>
    <mergeCell ref="L448:R448"/>
    <mergeCell ref="E449:H449"/>
    <mergeCell ref="J449:K449"/>
    <mergeCell ref="L449:R449"/>
    <mergeCell ref="E450:H450"/>
    <mergeCell ref="J450:K450"/>
    <mergeCell ref="L450:R450"/>
    <mergeCell ref="E451:H451"/>
    <mergeCell ref="J451:K451"/>
    <mergeCell ref="L451:R451"/>
    <mergeCell ref="E452:H452"/>
    <mergeCell ref="J452:K452"/>
    <mergeCell ref="L452:R452"/>
    <mergeCell ref="E453:H453"/>
    <mergeCell ref="J453:K453"/>
    <mergeCell ref="L453:R453"/>
    <mergeCell ref="E454:H454"/>
    <mergeCell ref="J454:K454"/>
    <mergeCell ref="L454:R454"/>
    <mergeCell ref="E455:H455"/>
    <mergeCell ref="J455:K455"/>
    <mergeCell ref="L455:R455"/>
    <mergeCell ref="E456:H456"/>
    <mergeCell ref="J456:K456"/>
    <mergeCell ref="L456:R456"/>
    <mergeCell ref="E457:H457"/>
    <mergeCell ref="J457:K457"/>
    <mergeCell ref="L457:R457"/>
    <mergeCell ref="E458:H458"/>
    <mergeCell ref="J458:K458"/>
    <mergeCell ref="L458:R458"/>
    <mergeCell ref="E459:H459"/>
    <mergeCell ref="J459:K459"/>
    <mergeCell ref="L459:R459"/>
    <mergeCell ref="E460:H460"/>
    <mergeCell ref="J460:K460"/>
    <mergeCell ref="L460:R460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86" t="n">
        <v>12</v>
      </c>
      <c r="B1" s="86" t="n">
        <v>60</v>
      </c>
      <c r="C1" s="86" t="n">
        <v>60</v>
      </c>
      <c r="F1" s="87" t="s">
        <v>847</v>
      </c>
      <c r="G1" s="87"/>
      <c r="H1" s="87" t="s">
        <v>26</v>
      </c>
      <c r="I1" s="87"/>
      <c r="J1" s="87" t="s">
        <v>848</v>
      </c>
    </row>
    <row r="2" customFormat="false" ht="12.75" hidden="false" customHeight="false" outlineLevel="0" collapsed="false">
      <c r="A2" s="86" t="n">
        <v>13</v>
      </c>
      <c r="B2" s="86"/>
      <c r="C2" s="86" t="n">
        <f aca="false">+C1+8</f>
        <v>68</v>
      </c>
      <c r="F2" s="87"/>
      <c r="G2" s="87"/>
      <c r="H2" s="87"/>
      <c r="I2" s="87"/>
      <c r="J2" s="87"/>
    </row>
    <row r="3" customFormat="false" ht="12.75" hidden="false" customHeight="false" outlineLevel="0" collapsed="false">
      <c r="A3" s="86" t="n">
        <v>14</v>
      </c>
      <c r="B3" s="86"/>
      <c r="C3" s="86" t="n">
        <f aca="false">+C2+8</f>
        <v>76</v>
      </c>
    </row>
    <row r="4" customFormat="false" ht="12.75" hidden="false" customHeight="false" outlineLevel="0" collapsed="false">
      <c r="A4" s="86" t="n">
        <v>15</v>
      </c>
      <c r="B4" s="86"/>
      <c r="C4" s="86" t="n">
        <f aca="false">+C3+8</f>
        <v>84</v>
      </c>
    </row>
    <row r="5" customFormat="false" ht="12.75" hidden="false" customHeight="false" outlineLevel="0" collapsed="false">
      <c r="A5" s="86" t="n">
        <v>16</v>
      </c>
      <c r="B5" s="86"/>
      <c r="C5" s="86" t="n">
        <f aca="false">+C4+8</f>
        <v>92</v>
      </c>
    </row>
    <row r="6" customFormat="false" ht="12.75" hidden="false" customHeight="false" outlineLevel="0" collapsed="false">
      <c r="A6" s="86" t="n">
        <v>17</v>
      </c>
      <c r="B6" s="86"/>
      <c r="C6" s="86" t="n">
        <f aca="false">+C5+8</f>
        <v>100</v>
      </c>
    </row>
    <row r="7" customFormat="false" ht="12.75" hidden="false" customHeight="false" outlineLevel="0" collapsed="false">
      <c r="A7" s="86" t="n">
        <v>18</v>
      </c>
      <c r="B7" s="86"/>
      <c r="C7" s="86" t="n">
        <f aca="false">+C6+8</f>
        <v>108</v>
      </c>
    </row>
    <row r="8" customFormat="false" ht="12.75" hidden="false" customHeight="false" outlineLevel="0" collapsed="false">
      <c r="A8" s="86" t="n">
        <v>19</v>
      </c>
      <c r="B8" s="86"/>
      <c r="C8" s="86" t="n">
        <f aca="false">+C7+8</f>
        <v>116</v>
      </c>
    </row>
    <row r="9" customFormat="false" ht="12.75" hidden="false" customHeight="false" outlineLevel="0" collapsed="false">
      <c r="A9" s="86" t="n">
        <v>20</v>
      </c>
      <c r="B9" s="86"/>
      <c r="C9" s="86" t="n">
        <f aca="false">+C8+8</f>
        <v>124</v>
      </c>
    </row>
    <row r="10" customFormat="false" ht="12.75" hidden="false" customHeight="false" outlineLevel="0" collapsed="false">
      <c r="A10" s="86" t="n">
        <v>21</v>
      </c>
      <c r="B10" s="86"/>
      <c r="C10" s="86" t="n">
        <f aca="false">+C9+8</f>
        <v>132</v>
      </c>
    </row>
    <row r="11" customFormat="false" ht="12.75" hidden="false" customHeight="false" outlineLevel="0" collapsed="false">
      <c r="A11" s="86" t="n">
        <v>22</v>
      </c>
      <c r="B11" s="86"/>
      <c r="C11" s="86" t="n">
        <f aca="false">+C10+8</f>
        <v>140</v>
      </c>
    </row>
    <row r="12" customFormat="false" ht="12.75" hidden="false" customHeight="false" outlineLevel="0" collapsed="false">
      <c r="A12" s="86" t="n">
        <v>23</v>
      </c>
      <c r="B12" s="86"/>
      <c r="C12" s="86" t="n">
        <f aca="false">+C11+8</f>
        <v>148</v>
      </c>
    </row>
    <row r="13" customFormat="false" ht="12.75" hidden="false" customHeight="false" outlineLevel="0" collapsed="false">
      <c r="A13" s="86" t="n">
        <v>24</v>
      </c>
      <c r="B13" s="86" t="n">
        <f aca="false">60+12*8</f>
        <v>156</v>
      </c>
      <c r="C13" s="86" t="n">
        <f aca="false">+C12+8</f>
        <v>156</v>
      </c>
    </row>
    <row r="14" customFormat="false" ht="12.75" hidden="false" customHeight="false" outlineLevel="0" collapsed="false">
      <c r="A14" s="86" t="n">
        <v>25</v>
      </c>
      <c r="B14" s="86"/>
      <c r="C14" s="86" t="n">
        <f aca="false">+C13+9</f>
        <v>165</v>
      </c>
    </row>
    <row r="15" customFormat="false" ht="12.75" hidden="false" customHeight="false" outlineLevel="0" collapsed="false">
      <c r="A15" s="86" t="n">
        <v>26</v>
      </c>
      <c r="B15" s="86"/>
      <c r="C15" s="86" t="n">
        <f aca="false">+C14+9</f>
        <v>174</v>
      </c>
    </row>
    <row r="16" customFormat="false" ht="12.75" hidden="false" customHeight="false" outlineLevel="0" collapsed="false">
      <c r="A16" s="86" t="n">
        <v>27</v>
      </c>
      <c r="B16" s="86"/>
      <c r="C16" s="86" t="n">
        <f aca="false">+C15+9</f>
        <v>183</v>
      </c>
    </row>
    <row r="17" customFormat="false" ht="12.75" hidden="false" customHeight="false" outlineLevel="0" collapsed="false">
      <c r="A17" s="86" t="n">
        <v>28</v>
      </c>
      <c r="B17" s="86"/>
      <c r="C17" s="86" t="n">
        <f aca="false">+C16+9</f>
        <v>192</v>
      </c>
    </row>
    <row r="18" customFormat="false" ht="12.75" hidden="false" customHeight="false" outlineLevel="0" collapsed="false">
      <c r="A18" s="86" t="n">
        <v>29</v>
      </c>
      <c r="B18" s="86"/>
      <c r="C18" s="86" t="n">
        <f aca="false">+C17+9</f>
        <v>201</v>
      </c>
    </row>
    <row r="19" customFormat="false" ht="12.75" hidden="false" customHeight="false" outlineLevel="0" collapsed="false">
      <c r="A19" s="86" t="n">
        <v>30</v>
      </c>
      <c r="B19" s="86"/>
      <c r="C19" s="86" t="n">
        <f aca="false">+C18+9</f>
        <v>210</v>
      </c>
    </row>
    <row r="20" customFormat="false" ht="12.75" hidden="false" customHeight="false" outlineLevel="0" collapsed="false">
      <c r="A20" s="86" t="n">
        <v>31</v>
      </c>
      <c r="B20" s="86"/>
      <c r="C20" s="86" t="n">
        <f aca="false">+C19+9</f>
        <v>219</v>
      </c>
    </row>
    <row r="21" customFormat="false" ht="12.75" hidden="false" customHeight="false" outlineLevel="0" collapsed="false">
      <c r="A21" s="86" t="n">
        <v>32</v>
      </c>
      <c r="B21" s="86"/>
      <c r="C21" s="86" t="n">
        <f aca="false">+C20+9</f>
        <v>228</v>
      </c>
    </row>
    <row r="22" customFormat="false" ht="12.75" hidden="false" customHeight="false" outlineLevel="0" collapsed="false">
      <c r="A22" s="86" t="n">
        <v>33</v>
      </c>
      <c r="B22" s="86"/>
      <c r="C22" s="86" t="n">
        <f aca="false">+C21+9</f>
        <v>237</v>
      </c>
    </row>
    <row r="23" customFormat="false" ht="12.75" hidden="false" customHeight="false" outlineLevel="0" collapsed="false">
      <c r="A23" s="86" t="n">
        <v>34</v>
      </c>
      <c r="B23" s="86"/>
      <c r="C23" s="86" t="n">
        <f aca="false">+C22+9</f>
        <v>246</v>
      </c>
    </row>
    <row r="24" customFormat="false" ht="12.75" hidden="false" customHeight="false" outlineLevel="0" collapsed="false">
      <c r="A24" s="86" t="n">
        <v>35</v>
      </c>
      <c r="B24" s="86"/>
      <c r="C24" s="86" t="n">
        <f aca="false">+C23+9</f>
        <v>255</v>
      </c>
      <c r="F24" s="87"/>
    </row>
    <row r="25" customFormat="false" ht="12.75" hidden="false" customHeight="false" outlineLevel="0" collapsed="false">
      <c r="A25" s="86" t="n">
        <v>36</v>
      </c>
      <c r="B25" s="86"/>
      <c r="C25" s="86" t="n">
        <f aca="false">9+C24</f>
        <v>264</v>
      </c>
    </row>
    <row r="26" customFormat="false" ht="12.75" hidden="false" customHeight="false" outlineLevel="0" collapsed="false">
      <c r="A26" s="86" t="n">
        <v>37</v>
      </c>
      <c r="B26" s="86"/>
      <c r="C26" s="86" t="n">
        <f aca="false">+C25+8</f>
        <v>272</v>
      </c>
    </row>
    <row r="27" customFormat="false" ht="12.75" hidden="false" customHeight="false" outlineLevel="0" collapsed="false">
      <c r="A27" s="86" t="n">
        <v>38</v>
      </c>
      <c r="B27" s="86"/>
      <c r="C27" s="86" t="n">
        <f aca="false">+C26+8</f>
        <v>280</v>
      </c>
    </row>
    <row r="28" customFormat="false" ht="12.75" hidden="false" customHeight="false" outlineLevel="0" collapsed="false">
      <c r="A28" s="86" t="n">
        <v>39</v>
      </c>
      <c r="B28" s="86"/>
      <c r="C28" s="86" t="n">
        <f aca="false">+C27+8</f>
        <v>288</v>
      </c>
    </row>
    <row r="29" customFormat="false" ht="12.75" hidden="false" customHeight="false" outlineLevel="0" collapsed="false">
      <c r="A29" s="86" t="n">
        <v>40</v>
      </c>
      <c r="B29" s="86"/>
      <c r="C29" s="86" t="n">
        <f aca="false">+C28+8</f>
        <v>296</v>
      </c>
    </row>
    <row r="30" customFormat="false" ht="12.75" hidden="false" customHeight="false" outlineLevel="0" collapsed="false">
      <c r="A30" s="86" t="n">
        <v>41</v>
      </c>
      <c r="B30" s="86"/>
      <c r="C30" s="86" t="n">
        <f aca="false">+C29+8</f>
        <v>304</v>
      </c>
    </row>
    <row r="31" customFormat="false" ht="12.75" hidden="false" customHeight="false" outlineLevel="0" collapsed="false">
      <c r="A31" s="86" t="n">
        <v>42</v>
      </c>
      <c r="B31" s="86"/>
      <c r="C31" s="86" t="n">
        <f aca="false">+C30+8</f>
        <v>312</v>
      </c>
    </row>
    <row r="32" customFormat="false" ht="12.75" hidden="false" customHeight="false" outlineLevel="0" collapsed="false">
      <c r="A32" s="86" t="n">
        <v>43</v>
      </c>
      <c r="B32" s="86"/>
      <c r="C32" s="86" t="n">
        <f aca="false">+C31+8</f>
        <v>320</v>
      </c>
    </row>
    <row r="33" customFormat="false" ht="12.75" hidden="false" customHeight="false" outlineLevel="0" collapsed="false">
      <c r="A33" s="86" t="n">
        <v>44</v>
      </c>
      <c r="B33" s="86"/>
      <c r="C33" s="86" t="n">
        <f aca="false">+C32+8</f>
        <v>328</v>
      </c>
    </row>
    <row r="34" customFormat="false" ht="12.75" hidden="false" customHeight="false" outlineLevel="0" collapsed="false">
      <c r="A34" s="86" t="n">
        <v>45</v>
      </c>
      <c r="B34" s="86"/>
      <c r="C34" s="86" t="n">
        <f aca="false">+C33+8</f>
        <v>336</v>
      </c>
    </row>
    <row r="35" customFormat="false" ht="12.75" hidden="false" customHeight="false" outlineLevel="0" collapsed="false">
      <c r="A35" s="86" t="n">
        <v>46</v>
      </c>
      <c r="B35" s="86"/>
      <c r="C35" s="86" t="n">
        <f aca="false">+C34+8</f>
        <v>344</v>
      </c>
    </row>
    <row r="36" customFormat="false" ht="12.75" hidden="false" customHeight="false" outlineLevel="0" collapsed="false">
      <c r="A36" s="86" t="n">
        <v>47</v>
      </c>
      <c r="B36" s="86"/>
      <c r="C36" s="86" t="n">
        <f aca="false">+C35+8</f>
        <v>352</v>
      </c>
    </row>
    <row r="37" customFormat="false" ht="12.75" hidden="false" customHeight="false" outlineLevel="0" collapsed="false">
      <c r="A37" s="86" t="n">
        <v>48</v>
      </c>
      <c r="B37" s="86"/>
      <c r="C37" s="86" t="n">
        <f aca="false">+C36+8</f>
        <v>360</v>
      </c>
    </row>
    <row r="38" customFormat="false" ht="12.75" hidden="false" customHeight="false" outlineLevel="0" collapsed="false">
      <c r="A38" s="86" t="n">
        <v>49</v>
      </c>
      <c r="B38" s="86"/>
      <c r="C38" s="86" t="n">
        <f aca="false">+C37+5</f>
        <v>365</v>
      </c>
    </row>
    <row r="39" customFormat="false" ht="12.75" hidden="false" customHeight="false" outlineLevel="0" collapsed="false">
      <c r="A39" s="86" t="n">
        <v>50</v>
      </c>
      <c r="B39" s="86"/>
      <c r="C39" s="86" t="n">
        <f aca="false">+C38+5</f>
        <v>370</v>
      </c>
    </row>
    <row r="40" customFormat="false" ht="12.75" hidden="false" customHeight="false" outlineLevel="0" collapsed="false">
      <c r="A40" s="86" t="n">
        <v>51</v>
      </c>
      <c r="B40" s="86"/>
      <c r="C40" s="86" t="n">
        <f aca="false">+C39+5</f>
        <v>375</v>
      </c>
    </row>
    <row r="41" customFormat="false" ht="12.75" hidden="false" customHeight="false" outlineLevel="0" collapsed="false">
      <c r="A41" s="86" t="n">
        <v>52</v>
      </c>
      <c r="B41" s="86"/>
      <c r="C41" s="86" t="n">
        <f aca="false">+C40+5</f>
        <v>380</v>
      </c>
    </row>
    <row r="42" customFormat="false" ht="12.75" hidden="false" customHeight="false" outlineLevel="0" collapsed="false">
      <c r="A42" s="86" t="n">
        <v>53</v>
      </c>
      <c r="B42" s="86"/>
      <c r="C42" s="86" t="n">
        <f aca="false">+C41+5</f>
        <v>385</v>
      </c>
    </row>
    <row r="43" customFormat="false" ht="12.75" hidden="false" customHeight="false" outlineLevel="0" collapsed="false">
      <c r="A43" s="86" t="n">
        <v>54</v>
      </c>
      <c r="B43" s="86"/>
      <c r="C43" s="86" t="n">
        <f aca="false">+C42+5</f>
        <v>390</v>
      </c>
    </row>
    <row r="44" customFormat="false" ht="12.75" hidden="false" customHeight="false" outlineLevel="0" collapsed="false">
      <c r="A44" s="86" t="n">
        <v>55</v>
      </c>
      <c r="B44" s="86"/>
      <c r="C44" s="86" t="n">
        <f aca="false">+C43+5</f>
        <v>395</v>
      </c>
    </row>
    <row r="45" customFormat="false" ht="12.75" hidden="false" customHeight="false" outlineLevel="0" collapsed="false">
      <c r="A45" s="86" t="n">
        <v>56</v>
      </c>
      <c r="B45" s="86"/>
      <c r="C45" s="86" t="n">
        <f aca="false">+C44+5</f>
        <v>400</v>
      </c>
    </row>
    <row r="46" customFormat="false" ht="12.75" hidden="false" customHeight="false" outlineLevel="0" collapsed="false">
      <c r="A46" s="86" t="n">
        <v>57</v>
      </c>
      <c r="B46" s="86"/>
      <c r="C46" s="86" t="n">
        <f aca="false">+C45+5</f>
        <v>405</v>
      </c>
    </row>
    <row r="47" customFormat="false" ht="12.75" hidden="false" customHeight="false" outlineLevel="0" collapsed="false">
      <c r="A47" s="86" t="n">
        <v>58</v>
      </c>
      <c r="B47" s="86"/>
      <c r="C47" s="86" t="n">
        <f aca="false">+C46+5</f>
        <v>410</v>
      </c>
    </row>
    <row r="48" customFormat="false" ht="12.75" hidden="false" customHeight="false" outlineLevel="0" collapsed="false">
      <c r="A48" s="86" t="n">
        <v>59</v>
      </c>
      <c r="B48" s="86"/>
      <c r="C48" s="86" t="n">
        <f aca="false">+C47+5</f>
        <v>415</v>
      </c>
    </row>
    <row r="49" customFormat="false" ht="12.75" hidden="false" customHeight="false" outlineLevel="0" collapsed="false">
      <c r="A49" s="47" t="n">
        <v>60</v>
      </c>
      <c r="B49" s="47"/>
      <c r="C49" s="47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MISTHODOSIA</cp:lastModifiedBy>
  <cp:lastPrinted>2009-08-28T08:59:44Z</cp:lastPrinted>
  <dcterms:modified xsi:type="dcterms:W3CDTF">2009-12-01T23:07:42Z</dcterms:modified>
  <cp:revision>0</cp:revision>
  <dc:subject/>
  <dc:title/>
</cp:coreProperties>
</file>